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" sheetId="1" state="visible" r:id="rId2"/>
    <sheet name="БД" sheetId="2" state="visible" r:id="rId3"/>
  </sheets>
  <definedNames>
    <definedName function="false" hidden="false" localSheetId="1" name="Запрос_из_sps_2" vbProcedure="false">БД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35">
  <si>
    <r>
      <rPr>
        <sz val="11"/>
        <color rgb="FF333366"/>
        <rFont val="Times New Roman"/>
        <family val="1"/>
        <charset val="204"/>
      </rPr>
      <t xml:space="preserve">Эксклюзивный    поставщик     компонентов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2"/>
        <color rgb="FF00AE00"/>
        <rFont val="Times New Roman"/>
        <family val="1"/>
        <charset val="204"/>
      </rPr>
      <t xml:space="preserve">  </t>
    </r>
    <r>
      <rPr>
        <b val="true"/>
        <i val="true"/>
        <sz val="12"/>
        <color rgb="FF00FF00"/>
        <rFont val="Times New Roman"/>
        <family val="1"/>
        <charset val="204"/>
      </rPr>
      <t xml:space="preserve">becool</t>
    </r>
    <r>
      <rPr>
        <i val="true"/>
        <sz val="12"/>
        <color rgb="FF333366"/>
        <rFont val="Times New Roman"/>
        <family val="1"/>
        <charset val="204"/>
      </rPr>
      <t xml:space="preserve"> 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1"/>
        <color rgb="FF333366"/>
        <rFont val="Times New Roman"/>
        <family val="1"/>
        <charset val="204"/>
      </rPr>
      <t xml:space="preserve">на    рынке    России    и    СНГ</t>
    </r>
  </si>
  <si>
    <t xml:space="preserve">ООО «СПС-ХОЛОД», 192102, Санкт-Петербург, ул. Стрельбищенская, 12,  а/я 45;
«СПС-ХОЛОД-СПб» (812) 336-5577 (многоканальный), факс (812) 268-7319;                                   
«СПС-ХОЛОД-МОСКВА», (495)  602-04-98, (многоканальный), факс (495) 602-04-97;
«СПС-ХОЛОД-ВОРОНЕЖ», тел/факс (473) 220-29-67;
«СПС-ХОЛОД-БЕЛГОРОД», тел/факс (4722) 23-19-32, 23-19-34;
«СПС-ХОЛОД-КРАСНОДАР», тел/факс (861) 279-65-82, 279-65-83;
«СПС-ХОЛОД-Н.НОВГОРОД», тел/факс (831) 242-22-91; факс (831) 242-22-91;
«СПС-ХОЛОД-КАЗАНЬ», тел/факс (843) 570-78-98, 570-79-07;
«СПС-ХОЛОД-САМАРА», тел/факс (846) 212-03-17;
«СПС-ХОЛОД-ЕКАТЕРИНБУРГ», тел/факс (343) 372-12-00 (многоканальный);
«СПС-ХОЛОД-ОМСК», тел (3812) 43-37-17; тел/факс (3812) 43-37-12;
«СПС-ХОЛОД-НОВОСИБИРСК», тел (383) 206-26-45, факс (383)  206-26-75;
«СПС-ХОЛОД-КРАСНОЯРСК», тел (391) 227-46-95, факс (391) 212-19-85;
«СПС-ХОЛОД-ИРКУТСК», тел/факс (3952) 55-91-90;</t>
  </si>
  <si>
    <t xml:space="preserve">E-mail:  sales@cpsholod.ru 
E-mail:  spb@cpsholod.ru 
E-mail:  moscow@cpsholod.ru
E-mail:  voronezh@cpsholod.ru
E-mail:  blg@cpsholod.ru
E-mail:  krs@cpsholod.ru 
E-mail:  nn@cpsholod.ru
E-mail:  kazan@cpsholod.ru 
E-mail:  smr@cpsholod.ru
E-mail:  ekb@cpsholod.ru
E-mail:  omsk@cpsholod.ru
E-mail:  nsk@cpsholod.ru
E-mail:  krk@cpsholod.ru 
E-mail:  irk@cpsholod.ru</t>
  </si>
  <si>
    <t xml:space="preserve">Кубические индустриальные воздухоохладители серии LC    </t>
  </si>
  <si>
    <t xml:space="preserve">"GARCIA CAMARA" (Испания)</t>
  </si>
  <si>
    <t xml:space="preserve">Расстояние между ребрами 4,5 мм</t>
  </si>
  <si>
    <t xml:space="preserve">Модель LC</t>
  </si>
  <si>
    <t xml:space="preserve">LC173A</t>
  </si>
  <si>
    <t xml:space="preserve">LC210A</t>
  </si>
  <si>
    <t xml:space="preserve">LC347A</t>
  </si>
  <si>
    <t xml:space="preserve">LC421A</t>
  </si>
  <si>
    <t xml:space="preserve">LC520A</t>
  </si>
  <si>
    <t xml:space="preserve">LC631A</t>
  </si>
  <si>
    <t xml:space="preserve">LC694A</t>
  </si>
  <si>
    <t xml:space="preserve">LC842A</t>
  </si>
  <si>
    <t xml:space="preserve">LC755A</t>
  </si>
  <si>
    <t xml:space="preserve">LC976A</t>
  </si>
  <si>
    <t xml:space="preserve">LC1131A5</t>
  </si>
  <si>
    <t xml:space="preserve">LC1478A5</t>
  </si>
  <si>
    <t xml:space="preserve">Код заказа</t>
  </si>
  <si>
    <t xml:space="preserve">03 36 01</t>
  </si>
  <si>
    <t xml:space="preserve">03 36 02</t>
  </si>
  <si>
    <t xml:space="preserve">03 36 03</t>
  </si>
  <si>
    <t xml:space="preserve">03 36 04</t>
  </si>
  <si>
    <t xml:space="preserve">03 36 05</t>
  </si>
  <si>
    <t xml:space="preserve">03 36 06</t>
  </si>
  <si>
    <t xml:space="preserve">03 36 07</t>
  </si>
  <si>
    <t xml:space="preserve">03 36 08</t>
  </si>
  <si>
    <t xml:space="preserve">03 36 09</t>
  </si>
  <si>
    <t xml:space="preserve">03 36 10</t>
  </si>
  <si>
    <t xml:space="preserve">03 36 11</t>
  </si>
  <si>
    <t xml:space="preserve">03 36 12</t>
  </si>
  <si>
    <t xml:space="preserve">Qo при dtm=8 °C, To=-8 °C, Вт.</t>
  </si>
  <si>
    <t xml:space="preserve">17344</t>
  </si>
  <si>
    <t xml:space="preserve">21044</t>
  </si>
  <si>
    <t xml:space="preserve">34688</t>
  </si>
  <si>
    <t xml:space="preserve">42088</t>
  </si>
  <si>
    <t xml:space="preserve">52032</t>
  </si>
  <si>
    <t xml:space="preserve">63132</t>
  </si>
  <si>
    <t xml:space="preserve">69376</t>
  </si>
  <si>
    <t xml:space="preserve">84176</t>
  </si>
  <si>
    <t xml:space="preserve">71249</t>
  </si>
  <si>
    <t xml:space="preserve">93438</t>
  </si>
  <si>
    <t xml:space="preserve">107749</t>
  </si>
  <si>
    <t xml:space="preserve">139734</t>
  </si>
  <si>
    <t xml:space="preserve">Расход воздуха, куб. м. / ч.</t>
  </si>
  <si>
    <t xml:space="preserve">8500</t>
  </si>
  <si>
    <t xml:space="preserve">8200</t>
  </si>
  <si>
    <t xml:space="preserve">17000</t>
  </si>
  <si>
    <t xml:space="preserve">16400</t>
  </si>
  <si>
    <t xml:space="preserve">25500</t>
  </si>
  <si>
    <t xml:space="preserve">24600</t>
  </si>
  <si>
    <t xml:space="preserve">34000</t>
  </si>
  <si>
    <t xml:space="preserve">32800</t>
  </si>
  <si>
    <t xml:space="preserve">28000</t>
  </si>
  <si>
    <t xml:space="preserve">43500</t>
  </si>
  <si>
    <t xml:space="preserve">42000</t>
  </si>
  <si>
    <t xml:space="preserve">56000</t>
  </si>
  <si>
    <t xml:space="preserve">Поверхность теплообмена, кв. м.</t>
  </si>
  <si>
    <t xml:space="preserve">83 </t>
  </si>
  <si>
    <t xml:space="preserve">110</t>
  </si>
  <si>
    <t xml:space="preserve">165</t>
  </si>
  <si>
    <t xml:space="preserve">220</t>
  </si>
  <si>
    <t xml:space="preserve">248</t>
  </si>
  <si>
    <t xml:space="preserve">330</t>
  </si>
  <si>
    <t xml:space="preserve">440</t>
  </si>
  <si>
    <t xml:space="preserve">418</t>
  </si>
  <si>
    <t xml:space="preserve">470</t>
  </si>
  <si>
    <t xml:space="preserve">627</t>
  </si>
  <si>
    <t xml:space="preserve">835</t>
  </si>
  <si>
    <t xml:space="preserve">Вентиляторы: N X D (мм.)</t>
  </si>
  <si>
    <t xml:space="preserve">1 х 500</t>
  </si>
  <si>
    <t xml:space="preserve">2 х 500</t>
  </si>
  <si>
    <t xml:space="preserve">3 х 500</t>
  </si>
  <si>
    <t xml:space="preserve">4 х 500</t>
  </si>
  <si>
    <t xml:space="preserve">2 х630</t>
  </si>
  <si>
    <t xml:space="preserve">3 х 630</t>
  </si>
  <si>
    <t xml:space="preserve">4 х 630</t>
  </si>
  <si>
    <t xml:space="preserve">Потребляемый ток вентиляторов  , А.</t>
  </si>
  <si>
    <t xml:space="preserve">1,35</t>
  </si>
  <si>
    <t xml:space="preserve">2,70</t>
  </si>
  <si>
    <t xml:space="preserve">4,05</t>
  </si>
  <si>
    <t xml:space="preserve">5,40</t>
  </si>
  <si>
    <t xml:space="preserve">6,8</t>
  </si>
  <si>
    <t xml:space="preserve">10,2</t>
  </si>
  <si>
    <t xml:space="preserve">13,6</t>
  </si>
  <si>
    <t xml:space="preserve">Мощность вентиляторов, Вт</t>
  </si>
  <si>
    <t xml:space="preserve">780</t>
  </si>
  <si>
    <t xml:space="preserve">1560</t>
  </si>
  <si>
    <t xml:space="preserve">2340</t>
  </si>
  <si>
    <t xml:space="preserve">3120</t>
  </si>
  <si>
    <t xml:space="preserve">3880</t>
  </si>
  <si>
    <t xml:space="preserve">5820</t>
  </si>
  <si>
    <t xml:space="preserve">7760</t>
  </si>
  <si>
    <t xml:space="preserve">Мощность эл. оттайки, Вт.</t>
  </si>
  <si>
    <t xml:space="preserve">5000</t>
  </si>
  <si>
    <t xml:space="preserve">7000</t>
  </si>
  <si>
    <t xml:space="preserve">10000</t>
  </si>
  <si>
    <t xml:space="preserve">14000</t>
  </si>
  <si>
    <t xml:space="preserve">15000</t>
  </si>
  <si>
    <t xml:space="preserve">21000</t>
  </si>
  <si>
    <t xml:space="preserve">20000</t>
  </si>
  <si>
    <t xml:space="preserve">25900</t>
  </si>
  <si>
    <t xml:space="preserve">31300</t>
  </si>
  <si>
    <t xml:space="preserve">38200</t>
  </si>
  <si>
    <t xml:space="preserve">50500</t>
  </si>
  <si>
    <t xml:space="preserve">Объем труб, л</t>
  </si>
  <si>
    <t xml:space="preserve">14,40</t>
  </si>
  <si>
    <t xml:space="preserve">18,80</t>
  </si>
  <si>
    <t xml:space="preserve">27,50</t>
  </si>
  <si>
    <t xml:space="preserve">36,60</t>
  </si>
  <si>
    <t xml:space="preserve">41,20</t>
  </si>
  <si>
    <t xml:space="preserve">54,40</t>
  </si>
  <si>
    <t xml:space="preserve">54,60</t>
  </si>
  <si>
    <t xml:space="preserve">72,20</t>
  </si>
  <si>
    <t xml:space="preserve">61,79</t>
  </si>
  <si>
    <t xml:space="preserve">69,52</t>
  </si>
  <si>
    <t xml:space="preserve">92,69</t>
  </si>
  <si>
    <t xml:space="preserve">123,58</t>
  </si>
  <si>
    <t xml:space="preserve">Присоед. р-ры Вход, </t>
  </si>
  <si>
    <t xml:space="preserve">7/8"</t>
  </si>
  <si>
    <t xml:space="preserve">1 3/8"</t>
  </si>
  <si>
    <t xml:space="preserve">2 х 1 3/8"</t>
  </si>
  <si>
    <t xml:space="preserve">Присоед. р-ры Выход, </t>
  </si>
  <si>
    <t xml:space="preserve">1 1/8"</t>
  </si>
  <si>
    <t xml:space="preserve">1 5/8"</t>
  </si>
  <si>
    <t xml:space="preserve">2"</t>
  </si>
  <si>
    <t xml:space="preserve">89 мм</t>
  </si>
  <si>
    <t xml:space="preserve">Габаритные размеры, мм: длина (А)</t>
  </si>
  <si>
    <t xml:space="preserve">1430</t>
  </si>
  <si>
    <t xml:space="preserve">2430</t>
  </si>
  <si>
    <t xml:space="preserve">3430</t>
  </si>
  <si>
    <t xml:space="preserve">4430</t>
  </si>
  <si>
    <t xml:space="preserve">3216</t>
  </si>
  <si>
    <t xml:space="preserve">4616</t>
  </si>
  <si>
    <t xml:space="preserve">6016</t>
  </si>
  <si>
    <t xml:space="preserve">ширина (F)</t>
  </si>
  <si>
    <t xml:space="preserve">725</t>
  </si>
  <si>
    <t xml:space="preserve">743</t>
  </si>
  <si>
    <t xml:space="preserve">высота (H)</t>
  </si>
  <si>
    <t xml:space="preserve">945</t>
  </si>
  <si>
    <t xml:space="preserve">1326</t>
  </si>
  <si>
    <t xml:space="preserve">Вес, Кг. </t>
  </si>
  <si>
    <t xml:space="preserve">66</t>
  </si>
  <si>
    <t xml:space="preserve">83</t>
  </si>
  <si>
    <t xml:space="preserve">132</t>
  </si>
  <si>
    <t xml:space="preserve">163</t>
  </si>
  <si>
    <t xml:space="preserve">197</t>
  </si>
  <si>
    <t xml:space="preserve">245</t>
  </si>
  <si>
    <t xml:space="preserve">265</t>
  </si>
  <si>
    <t xml:space="preserve">334</t>
  </si>
  <si>
    <t xml:space="preserve">370</t>
  </si>
  <si>
    <t xml:space="preserve">485</t>
  </si>
  <si>
    <t xml:space="preserve">555</t>
  </si>
  <si>
    <t xml:space="preserve">740</t>
  </si>
  <si>
    <t xml:space="preserve">Стоимость с ТЭНами, EURO с НДС</t>
  </si>
  <si>
    <t xml:space="preserve">Расстояние между ребрами 7 мм</t>
  </si>
  <si>
    <t xml:space="preserve">LC136B</t>
  </si>
  <si>
    <t xml:space="preserve">LC165B</t>
  </si>
  <si>
    <t xml:space="preserve">LC271B</t>
  </si>
  <si>
    <t xml:space="preserve">LC329B</t>
  </si>
  <si>
    <t xml:space="preserve">LC407B</t>
  </si>
  <si>
    <t xml:space="preserve">LC494B</t>
  </si>
  <si>
    <t xml:space="preserve">LC542B</t>
  </si>
  <si>
    <t xml:space="preserve">LC658B</t>
  </si>
  <si>
    <t xml:space="preserve">LC559B</t>
  </si>
  <si>
    <t xml:space="preserve">LC665B</t>
  </si>
  <si>
    <t xml:space="preserve">LC841B</t>
  </si>
  <si>
    <t xml:space="preserve">LC995B</t>
  </si>
  <si>
    <t xml:space="preserve">LC 1113B</t>
  </si>
  <si>
    <t xml:space="preserve">LC 1325B</t>
  </si>
  <si>
    <t xml:space="preserve">LC1591B</t>
  </si>
  <si>
    <t xml:space="preserve">03 36 20</t>
  </si>
  <si>
    <t xml:space="preserve">03 36 21</t>
  </si>
  <si>
    <t xml:space="preserve">03 36 22</t>
  </si>
  <si>
    <t xml:space="preserve">03 36 23</t>
  </si>
  <si>
    <t xml:space="preserve">03 36 24</t>
  </si>
  <si>
    <t xml:space="preserve">03 36 25</t>
  </si>
  <si>
    <t xml:space="preserve">03 36 26</t>
  </si>
  <si>
    <t xml:space="preserve">03 36 27</t>
  </si>
  <si>
    <t xml:space="preserve">03 36 28</t>
  </si>
  <si>
    <t xml:space="preserve">03 36 29</t>
  </si>
  <si>
    <t xml:space="preserve">03 36 30</t>
  </si>
  <si>
    <t xml:space="preserve">03 36 31</t>
  </si>
  <si>
    <t xml:space="preserve">03 36 32</t>
  </si>
  <si>
    <t xml:space="preserve">03 36 33</t>
  </si>
  <si>
    <t xml:space="preserve">03 36 34</t>
  </si>
  <si>
    <t xml:space="preserve">13561</t>
  </si>
  <si>
    <t xml:space="preserve">16453</t>
  </si>
  <si>
    <t xml:space="preserve">27121</t>
  </si>
  <si>
    <t xml:space="preserve">32905</t>
  </si>
  <si>
    <t xml:space="preserve">40682</t>
  </si>
  <si>
    <t xml:space="preserve">49358</t>
  </si>
  <si>
    <t xml:space="preserve">54242</t>
  </si>
  <si>
    <t xml:space="preserve">65811</t>
  </si>
  <si>
    <t xml:space="preserve">52462</t>
  </si>
  <si>
    <t xml:space="preserve">62963</t>
  </si>
  <si>
    <t xml:space="preserve">78826</t>
  </si>
  <si>
    <t xml:space="preserve">95192</t>
  </si>
  <si>
    <t xml:space="preserve">106319</t>
  </si>
  <si>
    <t xml:space="preserve">125890</t>
  </si>
  <si>
    <t xml:space="preserve">150335</t>
  </si>
  <si>
    <t xml:space="preserve">8700</t>
  </si>
  <si>
    <t xml:space="preserve">17400</t>
  </si>
  <si>
    <t xml:space="preserve">26100</t>
  </si>
  <si>
    <t xml:space="preserve">34800</t>
  </si>
  <si>
    <t xml:space="preserve">31000</t>
  </si>
  <si>
    <t xml:space="preserve">29600</t>
  </si>
  <si>
    <t xml:space="preserve">46500</t>
  </si>
  <si>
    <t xml:space="preserve">44400</t>
  </si>
  <si>
    <t xml:space="preserve">62000</t>
  </si>
  <si>
    <t xml:space="preserve">59200</t>
  </si>
  <si>
    <t xml:space="preserve">74000</t>
  </si>
  <si>
    <t xml:space="preserve">54</t>
  </si>
  <si>
    <t xml:space="preserve">73</t>
  </si>
  <si>
    <t xml:space="preserve">109</t>
  </si>
  <si>
    <t xml:space="preserve">145</t>
  </si>
  <si>
    <t xml:space="preserve">218</t>
  </si>
  <si>
    <t xml:space="preserve">290</t>
  </si>
  <si>
    <t xml:space="preserve">208</t>
  </si>
  <si>
    <t xml:space="preserve">277</t>
  </si>
  <si>
    <t xml:space="preserve">312</t>
  </si>
  <si>
    <t xml:space="preserve">416</t>
  </si>
  <si>
    <t xml:space="preserve">693</t>
  </si>
  <si>
    <t xml:space="preserve">5 х 630</t>
  </si>
  <si>
    <t xml:space="preserve">6,80</t>
  </si>
  <si>
    <t xml:space="preserve">17,0</t>
  </si>
  <si>
    <t xml:space="preserve">58200</t>
  </si>
  <si>
    <t xml:space="preserve">9700</t>
  </si>
  <si>
    <t xml:space="preserve">21200</t>
  </si>
  <si>
    <t xml:space="preserve">41300</t>
  </si>
  <si>
    <t xml:space="preserve">62800</t>
  </si>
  <si>
    <t xml:space="preserve">46,34</t>
  </si>
  <si>
    <t xml:space="preserve">154,48</t>
  </si>
  <si>
    <t xml:space="preserve">7416</t>
  </si>
  <si>
    <t xml:space="preserve">56</t>
  </si>
  <si>
    <t xml:space="preserve">70</t>
  </si>
  <si>
    <t xml:space="preserve">112</t>
  </si>
  <si>
    <t xml:space="preserve">139</t>
  </si>
  <si>
    <t xml:space="preserve">167</t>
  </si>
  <si>
    <t xml:space="preserve">225</t>
  </si>
  <si>
    <t xml:space="preserve">283</t>
  </si>
  <si>
    <t xml:space="preserve">297</t>
  </si>
  <si>
    <t xml:space="preserve">336</t>
  </si>
  <si>
    <t xml:space="preserve">446</t>
  </si>
  <si>
    <t xml:space="preserve">504</t>
  </si>
  <si>
    <t xml:space="preserve">594</t>
  </si>
  <si>
    <t xml:space="preserve">672</t>
  </si>
  <si>
    <t xml:space="preserve">840</t>
  </si>
  <si>
    <t xml:space="preserve">Расстояние между ребрами 10 мм</t>
  </si>
  <si>
    <t xml:space="preserve">LC119C</t>
  </si>
  <si>
    <t xml:space="preserve">LC144C</t>
  </si>
  <si>
    <t xml:space="preserve">LC238C</t>
  </si>
  <si>
    <t xml:space="preserve">LC289C</t>
  </si>
  <si>
    <t xml:space="preserve">LC357C</t>
  </si>
  <si>
    <t xml:space="preserve">LC433C</t>
  </si>
  <si>
    <t xml:space="preserve">LC476C</t>
  </si>
  <si>
    <t xml:space="preserve">LC472C</t>
  </si>
  <si>
    <t xml:space="preserve">LC576C</t>
  </si>
  <si>
    <t xml:space="preserve">LC745C</t>
  </si>
  <si>
    <t xml:space="preserve">LC857C</t>
  </si>
  <si>
    <t xml:space="preserve">LC955C</t>
  </si>
  <si>
    <t xml:space="preserve">LC1167C</t>
  </si>
  <si>
    <t xml:space="preserve">LC1412C</t>
  </si>
  <si>
    <t xml:space="preserve">03 36 40</t>
  </si>
  <si>
    <t xml:space="preserve">03 36 41</t>
  </si>
  <si>
    <t xml:space="preserve">03 36 42</t>
  </si>
  <si>
    <t xml:space="preserve">03 36 43</t>
  </si>
  <si>
    <t xml:space="preserve">03 36 44</t>
  </si>
  <si>
    <t xml:space="preserve">03 36 45</t>
  </si>
  <si>
    <t xml:space="preserve">03 36 46</t>
  </si>
  <si>
    <t xml:space="preserve">03 36 48</t>
  </si>
  <si>
    <t xml:space="preserve">03 36 49</t>
  </si>
  <si>
    <t xml:space="preserve">03 36 52</t>
  </si>
  <si>
    <t xml:space="preserve">03 36 53</t>
  </si>
  <si>
    <t xml:space="preserve">03 36 54</t>
  </si>
  <si>
    <t xml:space="preserve">03 36 55</t>
  </si>
  <si>
    <t xml:space="preserve">03 36 56</t>
  </si>
  <si>
    <t xml:space="preserve">11907</t>
  </si>
  <si>
    <t xml:space="preserve">14447</t>
  </si>
  <si>
    <t xml:space="preserve">23814</t>
  </si>
  <si>
    <t xml:space="preserve">28894</t>
  </si>
  <si>
    <t xml:space="preserve">35721</t>
  </si>
  <si>
    <t xml:space="preserve">43341</t>
  </si>
  <si>
    <t xml:space="preserve">47628</t>
  </si>
  <si>
    <t xml:space="preserve">35379</t>
  </si>
  <si>
    <t xml:space="preserve">40595</t>
  </si>
  <si>
    <t xml:space="preserve">52757</t>
  </si>
  <si>
    <t xml:space="preserve">58139</t>
  </si>
  <si>
    <t xml:space="preserve">67139</t>
  </si>
  <si>
    <t xml:space="preserve">82490</t>
  </si>
  <si>
    <t xml:space="preserve">94459</t>
  </si>
  <si>
    <t xml:space="preserve">8800</t>
  </si>
  <si>
    <t xml:space="preserve">8600</t>
  </si>
  <si>
    <t xml:space="preserve">17600</t>
  </si>
  <si>
    <t xml:space="preserve">17200</t>
  </si>
  <si>
    <t xml:space="preserve">26400</t>
  </si>
  <si>
    <t xml:space="preserve">25800</t>
  </si>
  <si>
    <t xml:space="preserve">35200</t>
  </si>
  <si>
    <t xml:space="preserve">47202</t>
  </si>
  <si>
    <t xml:space="preserve">57611</t>
  </si>
  <si>
    <t xml:space="preserve">74535</t>
  </si>
  <si>
    <t xml:space="preserve">85770</t>
  </si>
  <si>
    <t xml:space="preserve">95546</t>
  </si>
  <si>
    <t xml:space="preserve">116792</t>
  </si>
  <si>
    <t xml:space="preserve">141202</t>
  </si>
  <si>
    <t xml:space="preserve">40</t>
  </si>
  <si>
    <t xml:space="preserve">53</t>
  </si>
  <si>
    <t xml:space="preserve">79</t>
  </si>
  <si>
    <t xml:space="preserve">106</t>
  </si>
  <si>
    <t xml:space="preserve">119</t>
  </si>
  <si>
    <t xml:space="preserve">159</t>
  </si>
  <si>
    <t xml:space="preserve">151</t>
  </si>
  <si>
    <t xml:space="preserve">201</t>
  </si>
  <si>
    <t xml:space="preserve">226</t>
  </si>
  <si>
    <t xml:space="preserve">301</t>
  </si>
  <si>
    <t xml:space="preserve">402</t>
  </si>
  <si>
    <t xml:space="preserve">502</t>
  </si>
  <si>
    <t xml:space="preserve">1 x 500</t>
  </si>
  <si>
    <t xml:space="preserve">2 x 500</t>
  </si>
  <si>
    <t xml:space="preserve">3 x 500</t>
  </si>
  <si>
    <t xml:space="preserve">4 x 500</t>
  </si>
  <si>
    <t xml:space="preserve">0,78</t>
  </si>
  <si>
    <t xml:space="preserve">1,56</t>
  </si>
  <si>
    <t xml:space="preserve">2,34</t>
  </si>
  <si>
    <t xml:space="preserve">3,12</t>
  </si>
  <si>
    <t xml:space="preserve">2 1/8"</t>
  </si>
  <si>
    <t xml:space="preserve">51</t>
  </si>
  <si>
    <t xml:space="preserve">65</t>
  </si>
  <si>
    <t xml:space="preserve">103</t>
  </si>
  <si>
    <t xml:space="preserve">127</t>
  </si>
  <si>
    <t xml:space="preserve">153</t>
  </si>
  <si>
    <t xml:space="preserve">191</t>
  </si>
  <si>
    <t xml:space="preserve">206</t>
  </si>
  <si>
    <t xml:space="preserve">280 </t>
  </si>
  <si>
    <t xml:space="preserve">316</t>
  </si>
  <si>
    <t xml:space="preserve">419</t>
  </si>
  <si>
    <t xml:space="preserve">474</t>
  </si>
  <si>
    <t xml:space="preserve">559</t>
  </si>
  <si>
    <t xml:space="preserve">632</t>
  </si>
  <si>
    <t xml:space="preserve">790</t>
  </si>
  <si>
    <t xml:space="preserve">tov_tip</t>
  </si>
  <si>
    <t xml:space="preserve">tov_nazv</t>
  </si>
  <si>
    <t xml:space="preserve">tov_cena</t>
  </si>
  <si>
    <t xml:space="preserve">tov_nds</t>
  </si>
  <si>
    <t xml:space="preserve">сНДС</t>
  </si>
  <si>
    <t xml:space="preserve">до 11,11,14</t>
  </si>
  <si>
    <t xml:space="preserve">033601</t>
  </si>
  <si>
    <t xml:space="preserve">Воздухоохладитель (теплообменник) LC 173 A5</t>
  </si>
  <si>
    <t xml:space="preserve">033602</t>
  </si>
  <si>
    <t xml:space="preserve">Воздухоохладитель (теплообменник) LC 210 A5</t>
  </si>
  <si>
    <t xml:space="preserve">033603</t>
  </si>
  <si>
    <t xml:space="preserve">Воздухоохладитель (теплообменник) LC 347 A5</t>
  </si>
  <si>
    <t xml:space="preserve">033604</t>
  </si>
  <si>
    <t xml:space="preserve">Воздухоохладитель (теплообменник) LC 421 A5</t>
  </si>
  <si>
    <t xml:space="preserve">033605</t>
  </si>
  <si>
    <t xml:space="preserve">Воздухоохладитель (теплообменник) LC 520 A5</t>
  </si>
  <si>
    <t xml:space="preserve">033606</t>
  </si>
  <si>
    <t xml:space="preserve">Воздухоохладитель (теплообменник) LC 631 A5</t>
  </si>
  <si>
    <t xml:space="preserve">033607</t>
  </si>
  <si>
    <t xml:space="preserve">Воздухоохладитель (теплообменник) LC 694 A5</t>
  </si>
  <si>
    <t xml:space="preserve">033608</t>
  </si>
  <si>
    <t xml:space="preserve">Воздухоохладитель (теплообменник) LC 842 A5</t>
  </si>
  <si>
    <t xml:space="preserve">033609</t>
  </si>
  <si>
    <t xml:space="preserve">Воздухоохладитель (теплообменник) LC 755 A5</t>
  </si>
  <si>
    <t xml:space="preserve">033610</t>
  </si>
  <si>
    <t xml:space="preserve">Воздухоохладитель (теплообменник) LC 976 A5</t>
  </si>
  <si>
    <t xml:space="preserve">033611</t>
  </si>
  <si>
    <t xml:space="preserve">Воздухоохладитель (теплообменник) LC 1131 A5</t>
  </si>
  <si>
    <t xml:space="preserve">033612</t>
  </si>
  <si>
    <t xml:space="preserve">Воздухоохладитель (теплообменник) LC 1478 A5</t>
  </si>
  <si>
    <t xml:space="preserve">033620</t>
  </si>
  <si>
    <t xml:space="preserve">Воздухоохладитель (теплообменник) LC 136 B7-18</t>
  </si>
  <si>
    <t xml:space="preserve">033621</t>
  </si>
  <si>
    <t xml:space="preserve">Воздухоохладитель (теплообменник) LC 165 B7-26</t>
  </si>
  <si>
    <t xml:space="preserve">033622</t>
  </si>
  <si>
    <t xml:space="preserve">Воздухоохладитель (теплообменник) LC 271 B7-39</t>
  </si>
  <si>
    <t xml:space="preserve">033623</t>
  </si>
  <si>
    <t xml:space="preserve">Воздухоохладитель (теплообменник) LC 329 B7-54</t>
  </si>
  <si>
    <t xml:space="preserve">033624</t>
  </si>
  <si>
    <t xml:space="preserve">Воздухоохладитель (теплообменник) LC 407 B7-66</t>
  </si>
  <si>
    <t xml:space="preserve">033625</t>
  </si>
  <si>
    <t xml:space="preserve">Воздухоохладитель (теплообменник) LC 494 B7-72</t>
  </si>
  <si>
    <t xml:space="preserve">033626</t>
  </si>
  <si>
    <t xml:space="preserve">Воздухоохладитель (теплообменник) LC 542 B7-98</t>
  </si>
  <si>
    <t xml:space="preserve">033627</t>
  </si>
  <si>
    <t xml:space="preserve">Воздухоохладитель (теплообменник) LC 658 B7-131</t>
  </si>
  <si>
    <t xml:space="preserve">033628</t>
  </si>
  <si>
    <t xml:space="preserve">Воздухоохладитель (теплообменник) LC 559 B7</t>
  </si>
  <si>
    <t xml:space="preserve">033629</t>
  </si>
  <si>
    <t xml:space="preserve">Воздухоохладитель (теплообменник) LC 665 B7</t>
  </si>
  <si>
    <t xml:space="preserve">033630</t>
  </si>
  <si>
    <t xml:space="preserve">Воздухоохладитель (теплообменник) LC 841 B7</t>
  </si>
  <si>
    <t xml:space="preserve">033631</t>
  </si>
  <si>
    <t xml:space="preserve">Воздухоохладитель (теплообменник) LC 995 B7</t>
  </si>
  <si>
    <t xml:space="preserve">033632</t>
  </si>
  <si>
    <t xml:space="preserve">Воздухоохладитель (теплообменник) LC 1113 B7</t>
  </si>
  <si>
    <t xml:space="preserve">033633</t>
  </si>
  <si>
    <t xml:space="preserve">Воздухоохладитель (теплообменник) LC 1325 B7</t>
  </si>
  <si>
    <t xml:space="preserve">033634</t>
  </si>
  <si>
    <t xml:space="preserve">Воздухоохладитель (теплообменник) LC 1591 B7</t>
  </si>
  <si>
    <t xml:space="preserve">033639</t>
  </si>
  <si>
    <t xml:space="preserve">Воздухоохладитель (теплообменник) LC 579 C10</t>
  </si>
  <si>
    <t xml:space="preserve">033640</t>
  </si>
  <si>
    <t xml:space="preserve">Воздухоохладитель (теплообменник) LC 119 C10-13</t>
  </si>
  <si>
    <t xml:space="preserve">033641</t>
  </si>
  <si>
    <t xml:space="preserve">Воздухоохладитель (теплообменник) LC 144 C10-19</t>
  </si>
  <si>
    <t xml:space="preserve">033642</t>
  </si>
  <si>
    <t xml:space="preserve">Воздухоохладитель (теплообменник) LC 238 C10-28</t>
  </si>
  <si>
    <t xml:space="preserve">033643</t>
  </si>
  <si>
    <t xml:space="preserve">Воздухоохладитель (теплообменник) LC 289 C10-38</t>
  </si>
  <si>
    <t xml:space="preserve">033644</t>
  </si>
  <si>
    <t xml:space="preserve">Воздухоохладитель (теплообменник) LC 357 C10-48</t>
  </si>
  <si>
    <t xml:space="preserve">033645</t>
  </si>
  <si>
    <t xml:space="preserve">Воздухоохладитель (теплообменник) LC 433 C10-71</t>
  </si>
  <si>
    <t xml:space="preserve">033646</t>
  </si>
  <si>
    <t xml:space="preserve">Воздухоохладитель (теплообменник) LC 476 C10</t>
  </si>
  <si>
    <t xml:space="preserve">033648</t>
  </si>
  <si>
    <t xml:space="preserve">Воздухоохладитель (теплообменник) LC 472 C10</t>
  </si>
  <si>
    <t xml:space="preserve">033649</t>
  </si>
  <si>
    <t xml:space="preserve">Воздухоохладитель (теплообменник) LC 576 C10</t>
  </si>
  <si>
    <t xml:space="preserve">033650</t>
  </si>
  <si>
    <t xml:space="preserve">Воздухоохладитель (теплообменник) S-SGLE 081 C</t>
  </si>
  <si>
    <t xml:space="preserve">033651</t>
  </si>
  <si>
    <t xml:space="preserve">Воздухоохладитель (теплообменник) DZBE 40-F62 V6.01</t>
  </si>
  <si>
    <t xml:space="preserve">033652</t>
  </si>
  <si>
    <t xml:space="preserve">Воздухоохладитель (теплообменник) LC 745 C10</t>
  </si>
  <si>
    <t xml:space="preserve">033653</t>
  </si>
  <si>
    <t xml:space="preserve">Воздухоохладитель (теплообменник) LC 857 C10</t>
  </si>
  <si>
    <t xml:space="preserve">033654</t>
  </si>
  <si>
    <t xml:space="preserve">Воздухоохладитель (теплообменник) LC 955 C10</t>
  </si>
  <si>
    <t xml:space="preserve">033655</t>
  </si>
  <si>
    <t xml:space="preserve">Воздухоохладитель (теплообменник) LC 1167 C10</t>
  </si>
  <si>
    <t xml:space="preserve">033656</t>
  </si>
  <si>
    <t xml:space="preserve">Воздухоохладитель (теплообменник) LC 1412 C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66"/>
      <name val="Times New Roman"/>
      <family val="1"/>
      <charset val="204"/>
    </font>
    <font>
      <sz val="12"/>
      <color rgb="FF333366"/>
      <name val="Times New Roman"/>
      <family val="1"/>
      <charset val="204"/>
    </font>
    <font>
      <sz val="12"/>
      <color rgb="FF00AE00"/>
      <name val="Times New Roman"/>
      <family val="1"/>
      <charset val="204"/>
    </font>
    <font>
      <b val="true"/>
      <i val="true"/>
      <sz val="12"/>
      <color rgb="FF00FF00"/>
      <name val="Times New Roman"/>
      <family val="1"/>
      <charset val="204"/>
    </font>
    <font>
      <i val="true"/>
      <sz val="12"/>
      <color rgb="FF333366"/>
      <name val="Times New Roman"/>
      <family val="1"/>
      <charset val="204"/>
    </font>
    <font>
      <b val="true"/>
      <sz val="9"/>
      <color rgb="FF333366"/>
      <name val="Arial"/>
      <family val="2"/>
      <charset val="204"/>
    </font>
    <font>
      <b val="true"/>
      <sz val="2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yr"/>
      <family val="2"/>
      <charset val="204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0000FF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3216600</xdr:colOff>
      <xdr:row>4</xdr:row>
      <xdr:rowOff>6660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0" y="0"/>
          <a:ext cx="32166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S7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4" min="4" style="0" width="74.42"/>
    <col collapsed="false" customWidth="true" hidden="false" outlineLevel="0" max="5" min="5" style="0" width="31.56"/>
    <col collapsed="false" customWidth="true" hidden="false" outlineLevel="0" max="16" min="6" style="0" width="12.7"/>
    <col collapsed="false" customWidth="true" hidden="false" outlineLevel="0" max="18" min="17" style="0" width="11.7"/>
    <col collapsed="false" customWidth="true" hidden="false" outlineLevel="0" max="19" min="19" style="0" width="12.42"/>
  </cols>
  <sheetData>
    <row r="6" customFormat="false" ht="15.75" hidden="false" customHeight="false" outlineLevel="0" collapsed="false">
      <c r="D6" s="1" t="s">
        <v>0</v>
      </c>
    </row>
    <row r="7" customFormat="false" ht="180" hidden="false" customHeight="false" outlineLevel="0" collapsed="false">
      <c r="D7" s="2" t="s">
        <v>1</v>
      </c>
      <c r="E7" s="3" t="s">
        <v>2</v>
      </c>
    </row>
    <row r="9" customFormat="false" ht="33.75" hidden="false" customHeight="false" outlineLevel="0" collapsed="false">
      <c r="D9" s="4" t="s">
        <v>3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27" hidden="false" customHeight="true" outlineLevel="0" collapsed="false">
      <c r="D10" s="4" t="s">
        <v>4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3.5" hidden="false" customHeight="true" outlineLevel="0" collapsed="false"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20.2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4" customFormat="false" ht="15.75" hidden="false" customHeight="false" outlineLevel="0" collapsed="false">
      <c r="B14" s="7"/>
      <c r="C14" s="8"/>
      <c r="D14" s="9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0" t="s">
        <v>11</v>
      </c>
      <c r="J14" s="10" t="s">
        <v>12</v>
      </c>
      <c r="K14" s="10" t="s">
        <v>13</v>
      </c>
      <c r="L14" s="10" t="s">
        <v>14</v>
      </c>
      <c r="M14" s="10" t="s">
        <v>15</v>
      </c>
      <c r="N14" s="10" t="s">
        <v>16</v>
      </c>
      <c r="O14" s="10" t="s">
        <v>17</v>
      </c>
      <c r="P14" s="10" t="s">
        <v>18</v>
      </c>
      <c r="Q14" s="11"/>
    </row>
    <row r="15" customFormat="false" ht="15" hidden="false" customHeight="false" outlineLevel="0" collapsed="false">
      <c r="B15" s="12"/>
      <c r="C15" s="13"/>
      <c r="D15" s="14" t="s">
        <v>19</v>
      </c>
      <c r="E15" s="15" t="s">
        <v>20</v>
      </c>
      <c r="F15" s="15" t="s">
        <v>21</v>
      </c>
      <c r="G15" s="15" t="s">
        <v>22</v>
      </c>
      <c r="H15" s="15" t="s">
        <v>23</v>
      </c>
      <c r="I15" s="15" t="s">
        <v>24</v>
      </c>
      <c r="J15" s="15" t="s">
        <v>25</v>
      </c>
      <c r="K15" s="15" t="s">
        <v>26</v>
      </c>
      <c r="L15" s="15" t="s">
        <v>27</v>
      </c>
      <c r="M15" s="15" t="s">
        <v>28</v>
      </c>
      <c r="N15" s="15" t="s">
        <v>29</v>
      </c>
      <c r="O15" s="15" t="s">
        <v>30</v>
      </c>
      <c r="P15" s="15" t="s">
        <v>31</v>
      </c>
    </row>
    <row r="16" customFormat="false" ht="15.75" hidden="false" customHeight="false" outlineLevel="0" collapsed="false">
      <c r="B16" s="12"/>
      <c r="C16" s="13"/>
      <c r="D16" s="16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17" t="s">
        <v>37</v>
      </c>
      <c r="J16" s="17" t="s">
        <v>38</v>
      </c>
      <c r="K16" s="17" t="s">
        <v>39</v>
      </c>
      <c r="L16" s="17" t="s">
        <v>40</v>
      </c>
      <c r="M16" s="17" t="s">
        <v>41</v>
      </c>
      <c r="N16" s="17" t="s">
        <v>42</v>
      </c>
      <c r="O16" s="17" t="s">
        <v>43</v>
      </c>
      <c r="P16" s="17" t="s">
        <v>44</v>
      </c>
    </row>
    <row r="17" customFormat="false" ht="15" hidden="false" customHeight="false" outlineLevel="0" collapsed="false">
      <c r="B17" s="7"/>
      <c r="C17" s="8"/>
      <c r="D17" s="18" t="s">
        <v>45</v>
      </c>
      <c r="E17" s="19" t="s">
        <v>46</v>
      </c>
      <c r="F17" s="19" t="s">
        <v>47</v>
      </c>
      <c r="G17" s="19" t="s">
        <v>48</v>
      </c>
      <c r="H17" s="19" t="s">
        <v>49</v>
      </c>
      <c r="I17" s="19" t="s">
        <v>50</v>
      </c>
      <c r="J17" s="19" t="s">
        <v>51</v>
      </c>
      <c r="K17" s="19" t="s">
        <v>52</v>
      </c>
      <c r="L17" s="19" t="s">
        <v>53</v>
      </c>
      <c r="M17" s="19" t="s">
        <v>54</v>
      </c>
      <c r="N17" s="19" t="s">
        <v>55</v>
      </c>
      <c r="O17" s="19" t="s">
        <v>56</v>
      </c>
      <c r="P17" s="19" t="s">
        <v>57</v>
      </c>
    </row>
    <row r="18" customFormat="false" ht="15.75" hidden="false" customHeight="false" outlineLevel="0" collapsed="false">
      <c r="B18" s="7"/>
      <c r="C18" s="8"/>
      <c r="D18" s="16" t="s">
        <v>58</v>
      </c>
      <c r="E18" s="20" t="s">
        <v>59</v>
      </c>
      <c r="F18" s="20" t="s">
        <v>60</v>
      </c>
      <c r="G18" s="20" t="s">
        <v>61</v>
      </c>
      <c r="H18" s="20" t="s">
        <v>62</v>
      </c>
      <c r="I18" s="20" t="s">
        <v>63</v>
      </c>
      <c r="J18" s="20" t="s">
        <v>64</v>
      </c>
      <c r="K18" s="20" t="s">
        <v>64</v>
      </c>
      <c r="L18" s="20" t="s">
        <v>65</v>
      </c>
      <c r="M18" s="20" t="s">
        <v>66</v>
      </c>
      <c r="N18" s="20" t="s">
        <v>67</v>
      </c>
      <c r="O18" s="20" t="s">
        <v>68</v>
      </c>
      <c r="P18" s="20" t="s">
        <v>69</v>
      </c>
    </row>
    <row r="19" customFormat="false" ht="15" hidden="false" customHeight="false" outlineLevel="0" collapsed="false">
      <c r="B19" s="12"/>
      <c r="C19" s="13"/>
      <c r="D19" s="21" t="s">
        <v>70</v>
      </c>
      <c r="E19" s="19" t="s">
        <v>71</v>
      </c>
      <c r="F19" s="19" t="s">
        <v>71</v>
      </c>
      <c r="G19" s="19" t="s">
        <v>72</v>
      </c>
      <c r="H19" s="19" t="s">
        <v>72</v>
      </c>
      <c r="I19" s="19" t="s">
        <v>73</v>
      </c>
      <c r="J19" s="19" t="s">
        <v>73</v>
      </c>
      <c r="K19" s="19" t="s">
        <v>74</v>
      </c>
      <c r="L19" s="19" t="s">
        <v>74</v>
      </c>
      <c r="M19" s="19" t="s">
        <v>75</v>
      </c>
      <c r="N19" s="19" t="s">
        <v>76</v>
      </c>
      <c r="O19" s="19" t="s">
        <v>76</v>
      </c>
      <c r="P19" s="19" t="s">
        <v>77</v>
      </c>
    </row>
    <row r="20" customFormat="false" ht="15.75" hidden="false" customHeight="false" outlineLevel="0" collapsed="false">
      <c r="B20" s="12"/>
      <c r="C20" s="13"/>
      <c r="D20" s="22" t="s">
        <v>78</v>
      </c>
      <c r="E20" s="20" t="s">
        <v>79</v>
      </c>
      <c r="F20" s="20" t="s">
        <v>79</v>
      </c>
      <c r="G20" s="20" t="s">
        <v>80</v>
      </c>
      <c r="H20" s="20" t="s">
        <v>80</v>
      </c>
      <c r="I20" s="20" t="s">
        <v>81</v>
      </c>
      <c r="J20" s="20" t="s">
        <v>81</v>
      </c>
      <c r="K20" s="20" t="s">
        <v>82</v>
      </c>
      <c r="L20" s="20" t="s">
        <v>82</v>
      </c>
      <c r="M20" s="20" t="s">
        <v>83</v>
      </c>
      <c r="N20" s="20" t="s">
        <v>84</v>
      </c>
      <c r="O20" s="20" t="s">
        <v>84</v>
      </c>
      <c r="P20" s="20" t="s">
        <v>85</v>
      </c>
    </row>
    <row r="21" customFormat="false" ht="15" hidden="false" customHeight="false" outlineLevel="0" collapsed="false">
      <c r="B21" s="12"/>
      <c r="C21" s="13"/>
      <c r="D21" s="21" t="s">
        <v>86</v>
      </c>
      <c r="E21" s="19" t="s">
        <v>87</v>
      </c>
      <c r="F21" s="19" t="s">
        <v>87</v>
      </c>
      <c r="G21" s="19" t="s">
        <v>88</v>
      </c>
      <c r="H21" s="19" t="s">
        <v>88</v>
      </c>
      <c r="I21" s="19" t="s">
        <v>89</v>
      </c>
      <c r="J21" s="19" t="s">
        <v>89</v>
      </c>
      <c r="K21" s="19" t="s">
        <v>90</v>
      </c>
      <c r="L21" s="19" t="s">
        <v>90</v>
      </c>
      <c r="M21" s="19" t="s">
        <v>91</v>
      </c>
      <c r="N21" s="19" t="s">
        <v>92</v>
      </c>
      <c r="O21" s="19" t="s">
        <v>92</v>
      </c>
      <c r="P21" s="19" t="s">
        <v>93</v>
      </c>
    </row>
    <row r="22" customFormat="false" ht="15.75" hidden="false" customHeight="false" outlineLevel="0" collapsed="false">
      <c r="B22" s="7"/>
      <c r="C22" s="8"/>
      <c r="D22" s="22" t="s">
        <v>94</v>
      </c>
      <c r="E22" s="20" t="s">
        <v>95</v>
      </c>
      <c r="F22" s="20" t="s">
        <v>96</v>
      </c>
      <c r="G22" s="20" t="s">
        <v>97</v>
      </c>
      <c r="H22" s="20" t="s">
        <v>98</v>
      </c>
      <c r="I22" s="20" t="s">
        <v>99</v>
      </c>
      <c r="J22" s="20" t="s">
        <v>100</v>
      </c>
      <c r="K22" s="20" t="s">
        <v>101</v>
      </c>
      <c r="L22" s="20" t="s">
        <v>54</v>
      </c>
      <c r="M22" s="20" t="s">
        <v>102</v>
      </c>
      <c r="N22" s="20" t="s">
        <v>103</v>
      </c>
      <c r="O22" s="20" t="s">
        <v>104</v>
      </c>
      <c r="P22" s="20" t="s">
        <v>105</v>
      </c>
    </row>
    <row r="23" customFormat="false" ht="15" hidden="false" customHeight="false" outlineLevel="0" collapsed="false">
      <c r="B23" s="12"/>
      <c r="C23" s="13"/>
      <c r="D23" s="23" t="s">
        <v>106</v>
      </c>
      <c r="E23" s="19" t="s">
        <v>107</v>
      </c>
      <c r="F23" s="19" t="s">
        <v>108</v>
      </c>
      <c r="G23" s="19" t="s">
        <v>109</v>
      </c>
      <c r="H23" s="19" t="s">
        <v>110</v>
      </c>
      <c r="I23" s="19" t="s">
        <v>111</v>
      </c>
      <c r="J23" s="19" t="s">
        <v>112</v>
      </c>
      <c r="K23" s="19" t="s">
        <v>113</v>
      </c>
      <c r="L23" s="19" t="s">
        <v>114</v>
      </c>
      <c r="M23" s="19" t="s">
        <v>115</v>
      </c>
      <c r="N23" s="19" t="s">
        <v>116</v>
      </c>
      <c r="O23" s="19" t="s">
        <v>117</v>
      </c>
      <c r="P23" s="19" t="s">
        <v>118</v>
      </c>
    </row>
    <row r="24" customFormat="false" ht="15.75" hidden="false" customHeight="false" outlineLevel="0" collapsed="false">
      <c r="B24" s="7"/>
      <c r="C24" s="8"/>
      <c r="D24" s="22" t="s">
        <v>119</v>
      </c>
      <c r="E24" s="20" t="s">
        <v>120</v>
      </c>
      <c r="F24" s="20" t="s">
        <v>120</v>
      </c>
      <c r="G24" s="20" t="s">
        <v>121</v>
      </c>
      <c r="H24" s="20" t="s">
        <v>121</v>
      </c>
      <c r="I24" s="20" t="s">
        <v>121</v>
      </c>
      <c r="J24" s="20" t="s">
        <v>121</v>
      </c>
      <c r="K24" s="20" t="s">
        <v>121</v>
      </c>
      <c r="L24" s="20" t="s">
        <v>121</v>
      </c>
      <c r="M24" s="20" t="s">
        <v>122</v>
      </c>
      <c r="N24" s="20" t="s">
        <v>122</v>
      </c>
      <c r="O24" s="20" t="s">
        <v>122</v>
      </c>
      <c r="P24" s="20" t="s">
        <v>122</v>
      </c>
    </row>
    <row r="25" customFormat="false" ht="15" hidden="false" customHeight="false" outlineLevel="0" collapsed="false">
      <c r="B25" s="7"/>
      <c r="C25" s="8"/>
      <c r="D25" s="23" t="s">
        <v>123</v>
      </c>
      <c r="E25" s="24" t="s">
        <v>124</v>
      </c>
      <c r="F25" s="24" t="s">
        <v>124</v>
      </c>
      <c r="G25" s="24" t="s">
        <v>125</v>
      </c>
      <c r="H25" s="24" t="s">
        <v>125</v>
      </c>
      <c r="I25" s="24" t="s">
        <v>126</v>
      </c>
      <c r="J25" s="24" t="s">
        <v>126</v>
      </c>
      <c r="K25" s="24" t="s">
        <v>126</v>
      </c>
      <c r="L25" s="24" t="s">
        <v>126</v>
      </c>
      <c r="M25" s="24" t="s">
        <v>127</v>
      </c>
      <c r="N25" s="24" t="s">
        <v>127</v>
      </c>
      <c r="O25" s="24" t="s">
        <v>127</v>
      </c>
      <c r="P25" s="24" t="s">
        <v>127</v>
      </c>
    </row>
    <row r="26" customFormat="false" ht="15.75" hidden="false" customHeight="false" outlineLevel="0" collapsed="false">
      <c r="B26" s="7"/>
      <c r="C26" s="8"/>
      <c r="D26" s="25" t="s">
        <v>128</v>
      </c>
      <c r="E26" s="26" t="s">
        <v>129</v>
      </c>
      <c r="F26" s="26" t="s">
        <v>129</v>
      </c>
      <c r="G26" s="26" t="s">
        <v>130</v>
      </c>
      <c r="H26" s="26" t="s">
        <v>130</v>
      </c>
      <c r="I26" s="26" t="s">
        <v>131</v>
      </c>
      <c r="J26" s="26" t="s">
        <v>131</v>
      </c>
      <c r="K26" s="26" t="s">
        <v>132</v>
      </c>
      <c r="L26" s="26" t="s">
        <v>132</v>
      </c>
      <c r="M26" s="26" t="s">
        <v>133</v>
      </c>
      <c r="N26" s="26" t="s">
        <v>134</v>
      </c>
      <c r="O26" s="26" t="s">
        <v>134</v>
      </c>
      <c r="P26" s="26" t="s">
        <v>135</v>
      </c>
    </row>
    <row r="27" customFormat="false" ht="15" hidden="false" customHeight="false" outlineLevel="0" collapsed="false">
      <c r="B27" s="7"/>
      <c r="C27" s="8"/>
      <c r="D27" s="23" t="s">
        <v>136</v>
      </c>
      <c r="E27" s="24" t="s">
        <v>137</v>
      </c>
      <c r="F27" s="24" t="s">
        <v>137</v>
      </c>
      <c r="G27" s="24" t="s">
        <v>137</v>
      </c>
      <c r="H27" s="24" t="s">
        <v>137</v>
      </c>
      <c r="I27" s="24" t="s">
        <v>137</v>
      </c>
      <c r="J27" s="24" t="s">
        <v>137</v>
      </c>
      <c r="K27" s="24" t="s">
        <v>137</v>
      </c>
      <c r="L27" s="24" t="s">
        <v>137</v>
      </c>
      <c r="M27" s="24" t="s">
        <v>138</v>
      </c>
      <c r="N27" s="24" t="s">
        <v>138</v>
      </c>
      <c r="O27" s="24" t="s">
        <v>138</v>
      </c>
      <c r="P27" s="24" t="s">
        <v>138</v>
      </c>
    </row>
    <row r="28" customFormat="false" ht="15.75" hidden="false" customHeight="false" outlineLevel="0" collapsed="false">
      <c r="B28" s="7"/>
      <c r="C28" s="8"/>
      <c r="D28" s="25" t="s">
        <v>139</v>
      </c>
      <c r="E28" s="26" t="s">
        <v>140</v>
      </c>
      <c r="F28" s="26" t="s">
        <v>140</v>
      </c>
      <c r="G28" s="26" t="s">
        <v>140</v>
      </c>
      <c r="H28" s="26" t="s">
        <v>140</v>
      </c>
      <c r="I28" s="26" t="s">
        <v>140</v>
      </c>
      <c r="J28" s="26" t="s">
        <v>140</v>
      </c>
      <c r="K28" s="26" t="s">
        <v>140</v>
      </c>
      <c r="L28" s="26" t="s">
        <v>140</v>
      </c>
      <c r="M28" s="26" t="s">
        <v>141</v>
      </c>
      <c r="N28" s="26" t="s">
        <v>141</v>
      </c>
      <c r="O28" s="26" t="s">
        <v>141</v>
      </c>
      <c r="P28" s="26" t="s">
        <v>141</v>
      </c>
    </row>
    <row r="29" customFormat="false" ht="15" hidden="false" customHeight="false" outlineLevel="0" collapsed="false">
      <c r="B29" s="12"/>
      <c r="C29" s="13"/>
      <c r="D29" s="23" t="s">
        <v>142</v>
      </c>
      <c r="E29" s="24" t="s">
        <v>143</v>
      </c>
      <c r="F29" s="24" t="s">
        <v>144</v>
      </c>
      <c r="G29" s="24" t="s">
        <v>145</v>
      </c>
      <c r="H29" s="24" t="s">
        <v>146</v>
      </c>
      <c r="I29" s="24" t="s">
        <v>147</v>
      </c>
      <c r="J29" s="24" t="s">
        <v>148</v>
      </c>
      <c r="K29" s="24" t="s">
        <v>149</v>
      </c>
      <c r="L29" s="24" t="s">
        <v>150</v>
      </c>
      <c r="M29" s="24" t="s">
        <v>151</v>
      </c>
      <c r="N29" s="24" t="s">
        <v>152</v>
      </c>
      <c r="O29" s="24" t="s">
        <v>153</v>
      </c>
      <c r="P29" s="24" t="s">
        <v>154</v>
      </c>
    </row>
    <row r="30" customFormat="false" ht="15.75" hidden="false" customHeight="false" outlineLevel="0" collapsed="false">
      <c r="D30" s="27" t="s">
        <v>155</v>
      </c>
      <c r="E30" s="28" t="n">
        <f aca="false">VLOOKUP(SUBSTITUTE(E15," ",""),БД!$A:$E,5,0)</f>
        <v>2449.9</v>
      </c>
      <c r="F30" s="28" t="n">
        <f aca="false">VLOOKUP(SUBSTITUTE(F15," ",""),БД!$A:$E,5,0)</f>
        <v>2849.9</v>
      </c>
      <c r="G30" s="28" t="n">
        <f aca="false">VLOOKUP(SUBSTITUTE(G15," ",""),БД!$A:$E,5,0)</f>
        <v>4062</v>
      </c>
      <c r="H30" s="28" t="n">
        <f aca="false">VLOOKUP(SUBSTITUTE(H15," ",""),БД!$A:$E,5,0)</f>
        <v>4651</v>
      </c>
      <c r="I30" s="28" t="n">
        <f aca="false">VLOOKUP(SUBSTITUTE(I15," ",""),БД!$A:$E,5,0)</f>
        <v>6065.9</v>
      </c>
      <c r="J30" s="28" t="n">
        <f aca="false">VLOOKUP(SUBSTITUTE(J15," ",""),БД!$A:$E,5,0)</f>
        <v>7242.9</v>
      </c>
      <c r="K30" s="28" t="n">
        <f aca="false">VLOOKUP(SUBSTITUTE(K15," ",""),БД!$A:$E,5,0)</f>
        <v>8479.9</v>
      </c>
      <c r="L30" s="28" t="n">
        <f aca="false">VLOOKUP(SUBSTITUTE(L15," ",""),БД!$A:$E,5,0)</f>
        <v>9774</v>
      </c>
      <c r="M30" s="28" t="n">
        <f aca="false">VLOOKUP(SUBSTITUTE(M15," ",""),БД!$A:$E,5,0)</f>
        <v>8980.19</v>
      </c>
      <c r="N30" s="28" t="n">
        <f aca="false">VLOOKUP(SUBSTITUTE(N15," ",""),БД!$A:$E,5,0)</f>
        <v>11360.9</v>
      </c>
      <c r="O30" s="28" t="n">
        <f aca="false">VLOOKUP(SUBSTITUTE(O15," ",""),БД!$A:$E,5,0)</f>
        <v>14574.9</v>
      </c>
      <c r="P30" s="28" t="n">
        <f aca="false">VLOOKUP(SUBSTITUTE(P15," ",""),БД!$A:$E,5,0)</f>
        <v>18994.9</v>
      </c>
    </row>
    <row r="31" customFormat="false" ht="15.75" hidden="false" customHeight="true" outlineLevel="0" collapsed="false"/>
    <row r="32" customFormat="false" ht="20.25" hidden="false" customHeight="false" outlineLevel="0" collapsed="false">
      <c r="D32" s="6" t="s">
        <v>156</v>
      </c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4" customFormat="false" ht="15.75" hidden="false" customHeight="false" outlineLevel="0" collapsed="false">
      <c r="D34" s="9" t="s">
        <v>6</v>
      </c>
      <c r="E34" s="10" t="s">
        <v>157</v>
      </c>
      <c r="F34" s="10" t="s">
        <v>158</v>
      </c>
      <c r="G34" s="10" t="s">
        <v>159</v>
      </c>
      <c r="H34" s="10" t="s">
        <v>160</v>
      </c>
      <c r="I34" s="10" t="s">
        <v>161</v>
      </c>
      <c r="J34" s="10" t="s">
        <v>162</v>
      </c>
      <c r="K34" s="10" t="s">
        <v>163</v>
      </c>
      <c r="L34" s="10" t="s">
        <v>164</v>
      </c>
      <c r="M34" s="10" t="s">
        <v>165</v>
      </c>
      <c r="N34" s="10" t="s">
        <v>166</v>
      </c>
      <c r="O34" s="10" t="s">
        <v>167</v>
      </c>
      <c r="P34" s="10" t="s">
        <v>168</v>
      </c>
      <c r="Q34" s="10" t="s">
        <v>169</v>
      </c>
      <c r="R34" s="10" t="s">
        <v>170</v>
      </c>
      <c r="S34" s="10" t="s">
        <v>171</v>
      </c>
    </row>
    <row r="35" customFormat="false" ht="15.75" hidden="false" customHeight="false" outlineLevel="0" collapsed="false">
      <c r="D35" s="14" t="s">
        <v>19</v>
      </c>
      <c r="E35" s="29" t="s">
        <v>172</v>
      </c>
      <c r="F35" s="29" t="s">
        <v>173</v>
      </c>
      <c r="G35" s="29" t="s">
        <v>174</v>
      </c>
      <c r="H35" s="29" t="s">
        <v>175</v>
      </c>
      <c r="I35" s="29" t="s">
        <v>176</v>
      </c>
      <c r="J35" s="29" t="s">
        <v>177</v>
      </c>
      <c r="K35" s="15" t="s">
        <v>178</v>
      </c>
      <c r="L35" s="15" t="s">
        <v>179</v>
      </c>
      <c r="M35" s="29" t="s">
        <v>180</v>
      </c>
      <c r="N35" s="29" t="s">
        <v>181</v>
      </c>
      <c r="O35" s="15" t="s">
        <v>182</v>
      </c>
      <c r="P35" s="15" t="s">
        <v>183</v>
      </c>
      <c r="Q35" s="29" t="s">
        <v>184</v>
      </c>
      <c r="R35" s="15" t="s">
        <v>185</v>
      </c>
      <c r="S35" s="15" t="s">
        <v>186</v>
      </c>
    </row>
    <row r="36" customFormat="false" ht="15.75" hidden="false" customHeight="false" outlineLevel="0" collapsed="false">
      <c r="D36" s="16" t="s">
        <v>32</v>
      </c>
      <c r="E36" s="17" t="s">
        <v>187</v>
      </c>
      <c r="F36" s="17" t="s">
        <v>188</v>
      </c>
      <c r="G36" s="17" t="s">
        <v>189</v>
      </c>
      <c r="H36" s="17" t="s">
        <v>190</v>
      </c>
      <c r="I36" s="17" t="s">
        <v>191</v>
      </c>
      <c r="J36" s="17" t="s">
        <v>192</v>
      </c>
      <c r="K36" s="17" t="s">
        <v>193</v>
      </c>
      <c r="L36" s="17" t="s">
        <v>194</v>
      </c>
      <c r="M36" s="17" t="s">
        <v>195</v>
      </c>
      <c r="N36" s="17" t="s">
        <v>196</v>
      </c>
      <c r="O36" s="17" t="s">
        <v>197</v>
      </c>
      <c r="P36" s="17" t="s">
        <v>198</v>
      </c>
      <c r="Q36" s="17" t="s">
        <v>199</v>
      </c>
      <c r="R36" s="17" t="s">
        <v>200</v>
      </c>
      <c r="S36" s="17" t="s">
        <v>201</v>
      </c>
    </row>
    <row r="37" customFormat="false" ht="15.75" hidden="false" customHeight="false" outlineLevel="0" collapsed="false">
      <c r="D37" s="18" t="s">
        <v>45</v>
      </c>
      <c r="E37" s="20" t="s">
        <v>202</v>
      </c>
      <c r="F37" s="20" t="s">
        <v>46</v>
      </c>
      <c r="G37" s="20" t="s">
        <v>203</v>
      </c>
      <c r="H37" s="20" t="s">
        <v>48</v>
      </c>
      <c r="I37" s="20" t="s">
        <v>204</v>
      </c>
      <c r="J37" s="20" t="s">
        <v>50</v>
      </c>
      <c r="K37" s="19" t="s">
        <v>205</v>
      </c>
      <c r="L37" s="19" t="s">
        <v>52</v>
      </c>
      <c r="M37" s="20" t="s">
        <v>206</v>
      </c>
      <c r="N37" s="20" t="s">
        <v>207</v>
      </c>
      <c r="O37" s="19" t="s">
        <v>208</v>
      </c>
      <c r="P37" s="19" t="s">
        <v>209</v>
      </c>
      <c r="Q37" s="20" t="s">
        <v>210</v>
      </c>
      <c r="R37" s="19" t="s">
        <v>211</v>
      </c>
      <c r="S37" s="19" t="s">
        <v>212</v>
      </c>
    </row>
    <row r="38" customFormat="false" ht="15.75" hidden="false" customHeight="false" outlineLevel="0" collapsed="false">
      <c r="D38" s="16" t="s">
        <v>58</v>
      </c>
      <c r="E38" s="20" t="s">
        <v>213</v>
      </c>
      <c r="F38" s="20" t="s">
        <v>214</v>
      </c>
      <c r="G38" s="20" t="s">
        <v>215</v>
      </c>
      <c r="H38" s="20" t="s">
        <v>216</v>
      </c>
      <c r="I38" s="20" t="s">
        <v>146</v>
      </c>
      <c r="J38" s="20" t="s">
        <v>217</v>
      </c>
      <c r="K38" s="20" t="s">
        <v>217</v>
      </c>
      <c r="L38" s="20" t="s">
        <v>218</v>
      </c>
      <c r="M38" s="20" t="s">
        <v>219</v>
      </c>
      <c r="N38" s="20" t="s">
        <v>220</v>
      </c>
      <c r="O38" s="20" t="s">
        <v>221</v>
      </c>
      <c r="P38" s="20" t="s">
        <v>222</v>
      </c>
      <c r="Q38" s="20" t="s">
        <v>222</v>
      </c>
      <c r="R38" s="20" t="s">
        <v>153</v>
      </c>
      <c r="S38" s="20" t="s">
        <v>223</v>
      </c>
    </row>
    <row r="39" customFormat="false" ht="15.75" hidden="false" customHeight="false" outlineLevel="0" collapsed="false">
      <c r="D39" s="21" t="s">
        <v>70</v>
      </c>
      <c r="E39" s="20" t="s">
        <v>71</v>
      </c>
      <c r="F39" s="20" t="s">
        <v>71</v>
      </c>
      <c r="G39" s="20" t="s">
        <v>72</v>
      </c>
      <c r="H39" s="20" t="s">
        <v>72</v>
      </c>
      <c r="I39" s="20" t="s">
        <v>73</v>
      </c>
      <c r="J39" s="20" t="s">
        <v>73</v>
      </c>
      <c r="K39" s="19" t="s">
        <v>74</v>
      </c>
      <c r="L39" s="19" t="s">
        <v>74</v>
      </c>
      <c r="M39" s="19" t="s">
        <v>75</v>
      </c>
      <c r="N39" s="19" t="s">
        <v>75</v>
      </c>
      <c r="O39" s="19" t="s">
        <v>76</v>
      </c>
      <c r="P39" s="19" t="s">
        <v>76</v>
      </c>
      <c r="Q39" s="19" t="s">
        <v>77</v>
      </c>
      <c r="R39" s="19" t="s">
        <v>77</v>
      </c>
      <c r="S39" s="19" t="s">
        <v>224</v>
      </c>
    </row>
    <row r="40" customFormat="false" ht="15.75" hidden="false" customHeight="false" outlineLevel="0" collapsed="false">
      <c r="D40" s="22" t="s">
        <v>78</v>
      </c>
      <c r="E40" s="20" t="s">
        <v>79</v>
      </c>
      <c r="F40" s="20" t="s">
        <v>79</v>
      </c>
      <c r="G40" s="20" t="s">
        <v>80</v>
      </c>
      <c r="H40" s="20" t="s">
        <v>80</v>
      </c>
      <c r="I40" s="20" t="s">
        <v>81</v>
      </c>
      <c r="J40" s="20" t="s">
        <v>81</v>
      </c>
      <c r="K40" s="20" t="s">
        <v>82</v>
      </c>
      <c r="L40" s="20" t="s">
        <v>82</v>
      </c>
      <c r="M40" s="20" t="s">
        <v>225</v>
      </c>
      <c r="N40" s="20" t="s">
        <v>225</v>
      </c>
      <c r="O40" s="20" t="s">
        <v>84</v>
      </c>
      <c r="P40" s="20" t="s">
        <v>84</v>
      </c>
      <c r="Q40" s="20" t="s">
        <v>85</v>
      </c>
      <c r="R40" s="20" t="s">
        <v>85</v>
      </c>
      <c r="S40" s="20" t="s">
        <v>226</v>
      </c>
    </row>
    <row r="41" customFormat="false" ht="15.75" hidden="false" customHeight="false" outlineLevel="0" collapsed="false">
      <c r="D41" s="21" t="s">
        <v>86</v>
      </c>
      <c r="E41" s="20" t="s">
        <v>87</v>
      </c>
      <c r="F41" s="20" t="s">
        <v>87</v>
      </c>
      <c r="G41" s="20" t="s">
        <v>88</v>
      </c>
      <c r="H41" s="20" t="s">
        <v>88</v>
      </c>
      <c r="I41" s="20" t="s">
        <v>89</v>
      </c>
      <c r="J41" s="20" t="s">
        <v>89</v>
      </c>
      <c r="K41" s="19" t="s">
        <v>90</v>
      </c>
      <c r="L41" s="19" t="s">
        <v>90</v>
      </c>
      <c r="M41" s="20" t="s">
        <v>91</v>
      </c>
      <c r="N41" s="20" t="s">
        <v>91</v>
      </c>
      <c r="O41" s="19" t="s">
        <v>92</v>
      </c>
      <c r="P41" s="19" t="s">
        <v>227</v>
      </c>
      <c r="Q41" s="20" t="s">
        <v>93</v>
      </c>
      <c r="R41" s="19" t="s">
        <v>93</v>
      </c>
      <c r="S41" s="19" t="s">
        <v>228</v>
      </c>
    </row>
    <row r="42" customFormat="false" ht="15.75" hidden="false" customHeight="false" outlineLevel="0" collapsed="false">
      <c r="D42" s="22" t="s">
        <v>94</v>
      </c>
      <c r="E42" s="20" t="s">
        <v>95</v>
      </c>
      <c r="F42" s="20" t="s">
        <v>96</v>
      </c>
      <c r="G42" s="20" t="s">
        <v>97</v>
      </c>
      <c r="H42" s="20" t="s">
        <v>98</v>
      </c>
      <c r="I42" s="20" t="s">
        <v>99</v>
      </c>
      <c r="J42" s="20" t="s">
        <v>100</v>
      </c>
      <c r="K42" s="20" t="s">
        <v>101</v>
      </c>
      <c r="L42" s="20" t="s">
        <v>54</v>
      </c>
      <c r="M42" s="20" t="s">
        <v>229</v>
      </c>
      <c r="N42" s="20" t="s">
        <v>102</v>
      </c>
      <c r="O42" s="20" t="s">
        <v>103</v>
      </c>
      <c r="P42" s="20" t="s">
        <v>104</v>
      </c>
      <c r="Q42" s="20" t="s">
        <v>230</v>
      </c>
      <c r="R42" s="20" t="s">
        <v>105</v>
      </c>
      <c r="S42" s="20" t="s">
        <v>231</v>
      </c>
    </row>
    <row r="43" customFormat="false" ht="15.75" hidden="false" customHeight="false" outlineLevel="0" collapsed="false">
      <c r="D43" s="23" t="s">
        <v>106</v>
      </c>
      <c r="E43" s="20" t="s">
        <v>107</v>
      </c>
      <c r="F43" s="20" t="s">
        <v>108</v>
      </c>
      <c r="G43" s="20" t="s">
        <v>109</v>
      </c>
      <c r="H43" s="20" t="s">
        <v>110</v>
      </c>
      <c r="I43" s="20" t="s">
        <v>111</v>
      </c>
      <c r="J43" s="20" t="s">
        <v>112</v>
      </c>
      <c r="K43" s="19" t="s">
        <v>113</v>
      </c>
      <c r="L43" s="19" t="s">
        <v>114</v>
      </c>
      <c r="M43" s="20" t="s">
        <v>232</v>
      </c>
      <c r="N43" s="20" t="s">
        <v>115</v>
      </c>
      <c r="O43" s="19" t="s">
        <v>116</v>
      </c>
      <c r="P43" s="19" t="s">
        <v>117</v>
      </c>
      <c r="Q43" s="20" t="s">
        <v>117</v>
      </c>
      <c r="R43" s="19" t="s">
        <v>118</v>
      </c>
      <c r="S43" s="19" t="s">
        <v>233</v>
      </c>
    </row>
    <row r="44" customFormat="false" ht="15.75" hidden="false" customHeight="false" outlineLevel="0" collapsed="false">
      <c r="D44" s="22" t="s">
        <v>119</v>
      </c>
      <c r="E44" s="20" t="s">
        <v>120</v>
      </c>
      <c r="F44" s="20" t="s">
        <v>120</v>
      </c>
      <c r="G44" s="20" t="s">
        <v>121</v>
      </c>
      <c r="H44" s="20" t="s">
        <v>121</v>
      </c>
      <c r="I44" s="20" t="s">
        <v>121</v>
      </c>
      <c r="J44" s="20" t="s">
        <v>121</v>
      </c>
      <c r="K44" s="20" t="s">
        <v>121</v>
      </c>
      <c r="L44" s="20" t="s">
        <v>121</v>
      </c>
      <c r="M44" s="20" t="s">
        <v>122</v>
      </c>
      <c r="N44" s="20" t="s">
        <v>122</v>
      </c>
      <c r="O44" s="20" t="s">
        <v>122</v>
      </c>
      <c r="P44" s="20" t="s">
        <v>122</v>
      </c>
      <c r="Q44" s="20" t="s">
        <v>122</v>
      </c>
      <c r="R44" s="20" t="s">
        <v>122</v>
      </c>
      <c r="S44" s="20" t="s">
        <v>122</v>
      </c>
    </row>
    <row r="45" customFormat="false" ht="15.75" hidden="false" customHeight="false" outlineLevel="0" collapsed="false">
      <c r="D45" s="23" t="s">
        <v>123</v>
      </c>
      <c r="E45" s="26" t="s">
        <v>124</v>
      </c>
      <c r="F45" s="26" t="s">
        <v>124</v>
      </c>
      <c r="G45" s="26" t="s">
        <v>125</v>
      </c>
      <c r="H45" s="26" t="s">
        <v>125</v>
      </c>
      <c r="I45" s="26" t="s">
        <v>126</v>
      </c>
      <c r="J45" s="26" t="s">
        <v>126</v>
      </c>
      <c r="K45" s="24" t="s">
        <v>126</v>
      </c>
      <c r="L45" s="24" t="s">
        <v>126</v>
      </c>
      <c r="M45" s="24" t="s">
        <v>127</v>
      </c>
      <c r="N45" s="24" t="s">
        <v>127</v>
      </c>
      <c r="O45" s="24" t="s">
        <v>127</v>
      </c>
      <c r="P45" s="24" t="s">
        <v>127</v>
      </c>
      <c r="Q45" s="24" t="s">
        <v>127</v>
      </c>
      <c r="R45" s="24" t="s">
        <v>127</v>
      </c>
      <c r="S45" s="24" t="s">
        <v>127</v>
      </c>
    </row>
    <row r="46" customFormat="false" ht="15.75" hidden="false" customHeight="false" outlineLevel="0" collapsed="false">
      <c r="D46" s="25" t="s">
        <v>128</v>
      </c>
      <c r="E46" s="26" t="s">
        <v>129</v>
      </c>
      <c r="F46" s="26" t="s">
        <v>129</v>
      </c>
      <c r="G46" s="26" t="s">
        <v>130</v>
      </c>
      <c r="H46" s="26" t="s">
        <v>130</v>
      </c>
      <c r="I46" s="26" t="s">
        <v>131</v>
      </c>
      <c r="J46" s="26" t="s">
        <v>131</v>
      </c>
      <c r="K46" s="26" t="s">
        <v>132</v>
      </c>
      <c r="L46" s="26" t="s">
        <v>132</v>
      </c>
      <c r="M46" s="26" t="s">
        <v>133</v>
      </c>
      <c r="N46" s="26" t="s">
        <v>133</v>
      </c>
      <c r="O46" s="26" t="s">
        <v>134</v>
      </c>
      <c r="P46" s="26" t="s">
        <v>134</v>
      </c>
      <c r="Q46" s="26" t="s">
        <v>135</v>
      </c>
      <c r="R46" s="26" t="s">
        <v>135</v>
      </c>
      <c r="S46" s="26" t="s">
        <v>234</v>
      </c>
    </row>
    <row r="47" customFormat="false" ht="15.75" hidden="false" customHeight="false" outlineLevel="0" collapsed="false">
      <c r="D47" s="23" t="s">
        <v>136</v>
      </c>
      <c r="E47" s="26" t="s">
        <v>137</v>
      </c>
      <c r="F47" s="26" t="s">
        <v>137</v>
      </c>
      <c r="G47" s="26" t="s">
        <v>137</v>
      </c>
      <c r="H47" s="26" t="s">
        <v>137</v>
      </c>
      <c r="I47" s="26" t="s">
        <v>137</v>
      </c>
      <c r="J47" s="26" t="s">
        <v>137</v>
      </c>
      <c r="K47" s="24" t="s">
        <v>137</v>
      </c>
      <c r="L47" s="24" t="s">
        <v>137</v>
      </c>
      <c r="M47" s="24" t="s">
        <v>138</v>
      </c>
      <c r="N47" s="24" t="s">
        <v>138</v>
      </c>
      <c r="O47" s="24" t="s">
        <v>138</v>
      </c>
      <c r="P47" s="24" t="s">
        <v>138</v>
      </c>
      <c r="Q47" s="24" t="s">
        <v>138</v>
      </c>
      <c r="R47" s="24" t="s">
        <v>138</v>
      </c>
      <c r="S47" s="24" t="s">
        <v>138</v>
      </c>
    </row>
    <row r="48" customFormat="false" ht="15.75" hidden="false" customHeight="false" outlineLevel="0" collapsed="false">
      <c r="D48" s="25" t="s">
        <v>139</v>
      </c>
      <c r="E48" s="26" t="s">
        <v>140</v>
      </c>
      <c r="F48" s="26" t="s">
        <v>140</v>
      </c>
      <c r="G48" s="26" t="s">
        <v>140</v>
      </c>
      <c r="H48" s="26" t="s">
        <v>140</v>
      </c>
      <c r="I48" s="26" t="s">
        <v>140</v>
      </c>
      <c r="J48" s="26" t="s">
        <v>140</v>
      </c>
      <c r="K48" s="26" t="s">
        <v>140</v>
      </c>
      <c r="L48" s="26" t="s">
        <v>140</v>
      </c>
      <c r="M48" s="26" t="s">
        <v>141</v>
      </c>
      <c r="N48" s="26" t="s">
        <v>141</v>
      </c>
      <c r="O48" s="26" t="s">
        <v>141</v>
      </c>
      <c r="P48" s="26" t="s">
        <v>141</v>
      </c>
      <c r="Q48" s="26" t="s">
        <v>141</v>
      </c>
      <c r="R48" s="26" t="s">
        <v>141</v>
      </c>
      <c r="S48" s="26" t="s">
        <v>141</v>
      </c>
    </row>
    <row r="49" customFormat="false" ht="15.75" hidden="false" customHeight="false" outlineLevel="0" collapsed="false">
      <c r="D49" s="23" t="s">
        <v>142</v>
      </c>
      <c r="E49" s="26" t="s">
        <v>235</v>
      </c>
      <c r="F49" s="26" t="s">
        <v>236</v>
      </c>
      <c r="G49" s="26" t="s">
        <v>237</v>
      </c>
      <c r="H49" s="26" t="s">
        <v>238</v>
      </c>
      <c r="I49" s="26" t="s">
        <v>239</v>
      </c>
      <c r="J49" s="26" t="s">
        <v>219</v>
      </c>
      <c r="K49" s="24" t="s">
        <v>240</v>
      </c>
      <c r="L49" s="24" t="s">
        <v>241</v>
      </c>
      <c r="M49" s="26" t="s">
        <v>242</v>
      </c>
      <c r="N49" s="26" t="s">
        <v>243</v>
      </c>
      <c r="O49" s="24" t="s">
        <v>244</v>
      </c>
      <c r="P49" s="24" t="s">
        <v>245</v>
      </c>
      <c r="Q49" s="26" t="s">
        <v>246</v>
      </c>
      <c r="R49" s="24" t="s">
        <v>247</v>
      </c>
      <c r="S49" s="24" t="s">
        <v>248</v>
      </c>
    </row>
    <row r="50" customFormat="false" ht="15.75" hidden="false" customHeight="false" outlineLevel="0" collapsed="false">
      <c r="D50" s="30" t="s">
        <v>155</v>
      </c>
      <c r="E50" s="28" t="n">
        <f aca="false">VLOOKUP(SUBSTITUTE(E35," ",""),БД!$A:$E,5,0)</f>
        <v>2355</v>
      </c>
      <c r="F50" s="28" t="n">
        <f aca="false">VLOOKUP(SUBSTITUTE(F35," ",""),БД!$A:$E,5,0)</f>
        <v>2697.9</v>
      </c>
      <c r="G50" s="28" t="n">
        <f aca="false">VLOOKUP(SUBSTITUTE(G35," ",""),БД!$A:$E,5,0)</f>
        <v>3863</v>
      </c>
      <c r="H50" s="28" t="n">
        <f aca="false">VLOOKUP(SUBSTITUTE(H35," ",""),БД!$A:$E,5,0)</f>
        <v>4410.9</v>
      </c>
      <c r="I50" s="28" t="n">
        <f aca="false">VLOOKUP(SUBSTITUTE(I35," ",""),БД!$A:$E,5,0)</f>
        <v>5711.9</v>
      </c>
      <c r="J50" s="28" t="n">
        <f aca="false">VLOOKUP(SUBSTITUTE(J35," ",""),БД!$A:$E,5,0)</f>
        <v>6608.39</v>
      </c>
      <c r="K50" s="28" t="n">
        <f aca="false">VLOOKUP(SUBSTITUTE(K35," ",""),БД!$A:$E,5,0)</f>
        <v>8006.9</v>
      </c>
      <c r="L50" s="28" t="n">
        <f aca="false">VLOOKUP(SUBSTITUTE(L35," ",""),БД!$A:$E,5,0)</f>
        <v>9185</v>
      </c>
      <c r="M50" s="28" t="n">
        <f aca="false">VLOOKUP(SUBSTITUTE(M35," ",""),БД!$A:$E,5,0)</f>
        <v>7642.9</v>
      </c>
      <c r="N50" s="28" t="n">
        <f aca="false">VLOOKUP(SUBSTITUTE(N35," ",""),БД!$A:$E,5,0)</f>
        <v>9057.9</v>
      </c>
      <c r="O50" s="28" t="n">
        <f aca="false">VLOOKUP(SUBSTITUTE(O35," ",""),БД!$A:$E,5,0)</f>
        <v>11021</v>
      </c>
      <c r="P50" s="28" t="n">
        <f aca="false">VLOOKUP(SUBSTITUTE(P35," ",""),БД!$A:$E,5,0)</f>
        <v>13884.49</v>
      </c>
      <c r="Q50" s="28" t="n">
        <f aca="false">VLOOKUP(SUBSTITUTE(Q35," ",""),БД!$A:$E,5,0)</f>
        <v>14387.9</v>
      </c>
      <c r="R50" s="28" t="n">
        <f aca="false">VLOOKUP(SUBSTITUTE(R35," ",""),БД!$A:$E,5,0)</f>
        <v>18072.9</v>
      </c>
      <c r="S50" s="28" t="n">
        <f aca="false">VLOOKUP(SUBSTITUTE(S35," ",""),БД!$A:$E,5,0)</f>
        <v>21286.9</v>
      </c>
    </row>
    <row r="52" customFormat="false" ht="20.25" hidden="false" customHeight="false" outlineLevel="0" collapsed="false">
      <c r="D52" s="6" t="s">
        <v>249</v>
      </c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</row>
    <row r="54" customFormat="false" ht="15.75" hidden="false" customHeight="false" outlineLevel="0" collapsed="false">
      <c r="D54" s="9" t="s">
        <v>6</v>
      </c>
      <c r="E54" s="10" t="s">
        <v>250</v>
      </c>
      <c r="F54" s="10" t="s">
        <v>251</v>
      </c>
      <c r="G54" s="10" t="s">
        <v>252</v>
      </c>
      <c r="H54" s="10" t="s">
        <v>253</v>
      </c>
      <c r="I54" s="10" t="s">
        <v>254</v>
      </c>
      <c r="J54" s="10" t="s">
        <v>255</v>
      </c>
      <c r="K54" s="10" t="s">
        <v>256</v>
      </c>
      <c r="L54" s="10" t="s">
        <v>257</v>
      </c>
      <c r="M54" s="10" t="s">
        <v>258</v>
      </c>
      <c r="N54" s="10" t="s">
        <v>259</v>
      </c>
      <c r="O54" s="10" t="s">
        <v>260</v>
      </c>
      <c r="P54" s="10" t="s">
        <v>261</v>
      </c>
      <c r="Q54" s="10" t="s">
        <v>262</v>
      </c>
      <c r="R54" s="10" t="s">
        <v>263</v>
      </c>
    </row>
    <row r="55" customFormat="false" ht="15.75" hidden="false" customHeight="false" outlineLevel="0" collapsed="false">
      <c r="D55" s="14" t="s">
        <v>19</v>
      </c>
      <c r="E55" s="15" t="s">
        <v>264</v>
      </c>
      <c r="F55" s="29" t="s">
        <v>265</v>
      </c>
      <c r="G55" s="29" t="s">
        <v>266</v>
      </c>
      <c r="H55" s="29" t="s">
        <v>267</v>
      </c>
      <c r="I55" s="29" t="s">
        <v>268</v>
      </c>
      <c r="J55" s="29" t="s">
        <v>269</v>
      </c>
      <c r="K55" s="15" t="s">
        <v>270</v>
      </c>
      <c r="L55" s="29" t="s">
        <v>271</v>
      </c>
      <c r="M55" s="29" t="s">
        <v>272</v>
      </c>
      <c r="N55" s="15" t="s">
        <v>273</v>
      </c>
      <c r="O55" s="15" t="s">
        <v>274</v>
      </c>
      <c r="P55" s="29" t="s">
        <v>275</v>
      </c>
      <c r="Q55" s="15" t="s">
        <v>276</v>
      </c>
      <c r="R55" s="15" t="s">
        <v>277</v>
      </c>
    </row>
    <row r="56" customFormat="false" ht="15.75" hidden="false" customHeight="false" outlineLevel="0" collapsed="false">
      <c r="D56" s="16" t="s">
        <v>32</v>
      </c>
      <c r="E56" s="17" t="s">
        <v>278</v>
      </c>
      <c r="F56" s="17" t="s">
        <v>279</v>
      </c>
      <c r="G56" s="17" t="s">
        <v>280</v>
      </c>
      <c r="H56" s="17" t="s">
        <v>281</v>
      </c>
      <c r="I56" s="17" t="s">
        <v>282</v>
      </c>
      <c r="J56" s="17" t="s">
        <v>283</v>
      </c>
      <c r="K56" s="17" t="s">
        <v>284</v>
      </c>
      <c r="L56" s="17" t="s">
        <v>285</v>
      </c>
      <c r="M56" s="17" t="s">
        <v>286</v>
      </c>
      <c r="N56" s="17" t="s">
        <v>287</v>
      </c>
      <c r="O56" s="17" t="s">
        <v>288</v>
      </c>
      <c r="P56" s="17" t="s">
        <v>289</v>
      </c>
      <c r="Q56" s="17" t="s">
        <v>290</v>
      </c>
      <c r="R56" s="17" t="s">
        <v>291</v>
      </c>
    </row>
    <row r="57" customFormat="false" ht="15.75" hidden="false" customHeight="false" outlineLevel="0" collapsed="false">
      <c r="D57" s="18" t="s">
        <v>45</v>
      </c>
      <c r="E57" s="19" t="s">
        <v>292</v>
      </c>
      <c r="F57" s="20" t="s">
        <v>293</v>
      </c>
      <c r="G57" s="20" t="s">
        <v>294</v>
      </c>
      <c r="H57" s="20" t="s">
        <v>295</v>
      </c>
      <c r="I57" s="20" t="s">
        <v>296</v>
      </c>
      <c r="J57" s="20" t="s">
        <v>297</v>
      </c>
      <c r="K57" s="19" t="s">
        <v>298</v>
      </c>
      <c r="L57" s="20" t="s">
        <v>299</v>
      </c>
      <c r="M57" s="20" t="s">
        <v>300</v>
      </c>
      <c r="N57" s="19" t="s">
        <v>301</v>
      </c>
      <c r="O57" s="19" t="s">
        <v>302</v>
      </c>
      <c r="P57" s="20" t="s">
        <v>303</v>
      </c>
      <c r="Q57" s="19" t="s">
        <v>304</v>
      </c>
      <c r="R57" s="19" t="s">
        <v>305</v>
      </c>
    </row>
    <row r="58" customFormat="false" ht="15.75" hidden="false" customHeight="false" outlineLevel="0" collapsed="false">
      <c r="D58" s="16" t="s">
        <v>58</v>
      </c>
      <c r="E58" s="20" t="s">
        <v>306</v>
      </c>
      <c r="F58" s="20" t="s">
        <v>307</v>
      </c>
      <c r="G58" s="20" t="s">
        <v>308</v>
      </c>
      <c r="H58" s="20" t="s">
        <v>309</v>
      </c>
      <c r="I58" s="20" t="s">
        <v>310</v>
      </c>
      <c r="J58" s="20" t="s">
        <v>311</v>
      </c>
      <c r="K58" s="20" t="s">
        <v>311</v>
      </c>
      <c r="L58" s="20" t="s">
        <v>312</v>
      </c>
      <c r="M58" s="20" t="s">
        <v>313</v>
      </c>
      <c r="N58" s="20" t="s">
        <v>314</v>
      </c>
      <c r="O58" s="20" t="s">
        <v>315</v>
      </c>
      <c r="P58" s="20" t="s">
        <v>315</v>
      </c>
      <c r="Q58" s="20" t="s">
        <v>316</v>
      </c>
      <c r="R58" s="20" t="s">
        <v>317</v>
      </c>
    </row>
    <row r="59" customFormat="false" ht="15.75" hidden="false" customHeight="false" outlineLevel="0" collapsed="false">
      <c r="D59" s="21" t="s">
        <v>70</v>
      </c>
      <c r="E59" s="19" t="s">
        <v>318</v>
      </c>
      <c r="F59" s="20" t="s">
        <v>318</v>
      </c>
      <c r="G59" s="20" t="s">
        <v>319</v>
      </c>
      <c r="H59" s="20" t="s">
        <v>319</v>
      </c>
      <c r="I59" s="20" t="s">
        <v>320</v>
      </c>
      <c r="J59" s="20" t="s">
        <v>320</v>
      </c>
      <c r="K59" s="19" t="s">
        <v>321</v>
      </c>
      <c r="L59" s="19" t="s">
        <v>75</v>
      </c>
      <c r="M59" s="19" t="s">
        <v>75</v>
      </c>
      <c r="N59" s="19" t="s">
        <v>76</v>
      </c>
      <c r="O59" s="19" t="s">
        <v>76</v>
      </c>
      <c r="P59" s="19" t="s">
        <v>77</v>
      </c>
      <c r="Q59" s="19" t="s">
        <v>77</v>
      </c>
      <c r="R59" s="19" t="s">
        <v>224</v>
      </c>
    </row>
    <row r="60" customFormat="false" ht="15.75" hidden="false" customHeight="false" outlineLevel="0" collapsed="false">
      <c r="D60" s="22" t="s">
        <v>78</v>
      </c>
      <c r="E60" s="20" t="s">
        <v>79</v>
      </c>
      <c r="F60" s="20" t="s">
        <v>79</v>
      </c>
      <c r="G60" s="20" t="s">
        <v>80</v>
      </c>
      <c r="H60" s="20" t="s">
        <v>80</v>
      </c>
      <c r="I60" s="20" t="s">
        <v>81</v>
      </c>
      <c r="J60" s="20" t="s">
        <v>81</v>
      </c>
      <c r="K60" s="20" t="s">
        <v>82</v>
      </c>
      <c r="L60" s="20" t="s">
        <v>225</v>
      </c>
      <c r="M60" s="20" t="s">
        <v>225</v>
      </c>
      <c r="N60" s="20" t="s">
        <v>84</v>
      </c>
      <c r="O60" s="20" t="s">
        <v>84</v>
      </c>
      <c r="P60" s="20" t="s">
        <v>85</v>
      </c>
      <c r="Q60" s="20" t="s">
        <v>85</v>
      </c>
      <c r="R60" s="20" t="s">
        <v>226</v>
      </c>
    </row>
    <row r="61" customFormat="false" ht="15.75" hidden="false" customHeight="false" outlineLevel="0" collapsed="false">
      <c r="D61" s="21" t="s">
        <v>86</v>
      </c>
      <c r="E61" s="19" t="s">
        <v>322</v>
      </c>
      <c r="F61" s="20" t="s">
        <v>322</v>
      </c>
      <c r="G61" s="20" t="s">
        <v>323</v>
      </c>
      <c r="H61" s="20" t="s">
        <v>323</v>
      </c>
      <c r="I61" s="20" t="s">
        <v>324</v>
      </c>
      <c r="J61" s="20" t="s">
        <v>324</v>
      </c>
      <c r="K61" s="19" t="s">
        <v>325</v>
      </c>
      <c r="L61" s="20" t="s">
        <v>91</v>
      </c>
      <c r="M61" s="20" t="s">
        <v>91</v>
      </c>
      <c r="N61" s="19" t="s">
        <v>92</v>
      </c>
      <c r="O61" s="19" t="s">
        <v>227</v>
      </c>
      <c r="P61" s="20" t="s">
        <v>93</v>
      </c>
      <c r="Q61" s="19" t="s">
        <v>93</v>
      </c>
      <c r="R61" s="19" t="s">
        <v>228</v>
      </c>
    </row>
    <row r="62" customFormat="false" ht="15.75" hidden="false" customHeight="false" outlineLevel="0" collapsed="false">
      <c r="D62" s="22" t="s">
        <v>94</v>
      </c>
      <c r="E62" s="20" t="s">
        <v>95</v>
      </c>
      <c r="F62" s="20" t="s">
        <v>96</v>
      </c>
      <c r="G62" s="20" t="s">
        <v>97</v>
      </c>
      <c r="H62" s="20" t="s">
        <v>98</v>
      </c>
      <c r="I62" s="20" t="s">
        <v>99</v>
      </c>
      <c r="J62" s="20" t="s">
        <v>100</v>
      </c>
      <c r="K62" s="20" t="s">
        <v>101</v>
      </c>
      <c r="L62" s="20" t="s">
        <v>229</v>
      </c>
      <c r="M62" s="20" t="s">
        <v>102</v>
      </c>
      <c r="N62" s="20" t="s">
        <v>103</v>
      </c>
      <c r="O62" s="20" t="s">
        <v>104</v>
      </c>
      <c r="P62" s="20" t="s">
        <v>230</v>
      </c>
      <c r="Q62" s="20" t="s">
        <v>105</v>
      </c>
      <c r="R62" s="20" t="s">
        <v>231</v>
      </c>
    </row>
    <row r="63" customFormat="false" ht="15.75" hidden="false" customHeight="false" outlineLevel="0" collapsed="false">
      <c r="D63" s="23" t="s">
        <v>106</v>
      </c>
      <c r="E63" s="19" t="s">
        <v>107</v>
      </c>
      <c r="F63" s="20" t="s">
        <v>108</v>
      </c>
      <c r="G63" s="20" t="s">
        <v>109</v>
      </c>
      <c r="H63" s="20" t="s">
        <v>110</v>
      </c>
      <c r="I63" s="20" t="s">
        <v>111</v>
      </c>
      <c r="J63" s="20" t="s">
        <v>112</v>
      </c>
      <c r="K63" s="19" t="s">
        <v>113</v>
      </c>
      <c r="L63" s="20" t="s">
        <v>232</v>
      </c>
      <c r="M63" s="20" t="s">
        <v>115</v>
      </c>
      <c r="N63" s="19" t="s">
        <v>116</v>
      </c>
      <c r="O63" s="19" t="s">
        <v>117</v>
      </c>
      <c r="P63" s="20" t="s">
        <v>117</v>
      </c>
      <c r="Q63" s="19" t="s">
        <v>118</v>
      </c>
      <c r="R63" s="19" t="s">
        <v>233</v>
      </c>
    </row>
    <row r="64" customFormat="false" ht="15.75" hidden="false" customHeight="false" outlineLevel="0" collapsed="false">
      <c r="D64" s="22" t="s">
        <v>119</v>
      </c>
      <c r="E64" s="20" t="s">
        <v>120</v>
      </c>
      <c r="F64" s="20" t="s">
        <v>120</v>
      </c>
      <c r="G64" s="20" t="s">
        <v>121</v>
      </c>
      <c r="H64" s="20" t="s">
        <v>121</v>
      </c>
      <c r="I64" s="20" t="s">
        <v>121</v>
      </c>
      <c r="J64" s="20" t="s">
        <v>121</v>
      </c>
      <c r="K64" s="20" t="s">
        <v>121</v>
      </c>
      <c r="L64" s="20" t="s">
        <v>121</v>
      </c>
      <c r="M64" s="20" t="s">
        <v>121</v>
      </c>
      <c r="N64" s="20" t="s">
        <v>122</v>
      </c>
      <c r="O64" s="20" t="s">
        <v>122</v>
      </c>
      <c r="P64" s="20" t="s">
        <v>122</v>
      </c>
      <c r="Q64" s="20" t="s">
        <v>122</v>
      </c>
      <c r="R64" s="20" t="s">
        <v>122</v>
      </c>
    </row>
    <row r="65" customFormat="false" ht="15.75" hidden="false" customHeight="false" outlineLevel="0" collapsed="false">
      <c r="D65" s="23" t="s">
        <v>123</v>
      </c>
      <c r="E65" s="24" t="s">
        <v>124</v>
      </c>
      <c r="F65" s="26" t="s">
        <v>124</v>
      </c>
      <c r="G65" s="26" t="s">
        <v>125</v>
      </c>
      <c r="H65" s="26" t="s">
        <v>125</v>
      </c>
      <c r="I65" s="26" t="s">
        <v>126</v>
      </c>
      <c r="J65" s="26" t="s">
        <v>126</v>
      </c>
      <c r="K65" s="24" t="s">
        <v>126</v>
      </c>
      <c r="L65" s="24" t="s">
        <v>326</v>
      </c>
      <c r="M65" s="24" t="s">
        <v>326</v>
      </c>
      <c r="N65" s="24" t="s">
        <v>127</v>
      </c>
      <c r="O65" s="24" t="s">
        <v>127</v>
      </c>
      <c r="P65" s="24" t="s">
        <v>127</v>
      </c>
      <c r="Q65" s="24" t="s">
        <v>127</v>
      </c>
      <c r="R65" s="24" t="s">
        <v>127</v>
      </c>
    </row>
    <row r="66" customFormat="false" ht="15.75" hidden="false" customHeight="false" outlineLevel="0" collapsed="false">
      <c r="D66" s="25" t="s">
        <v>128</v>
      </c>
      <c r="E66" s="26" t="s">
        <v>129</v>
      </c>
      <c r="F66" s="26" t="s">
        <v>129</v>
      </c>
      <c r="G66" s="26" t="s">
        <v>130</v>
      </c>
      <c r="H66" s="26" t="s">
        <v>130</v>
      </c>
      <c r="I66" s="26" t="s">
        <v>131</v>
      </c>
      <c r="J66" s="26" t="s">
        <v>131</v>
      </c>
      <c r="K66" s="26" t="s">
        <v>132</v>
      </c>
      <c r="L66" s="26" t="s">
        <v>133</v>
      </c>
      <c r="M66" s="26" t="s">
        <v>133</v>
      </c>
      <c r="N66" s="26" t="s">
        <v>134</v>
      </c>
      <c r="O66" s="26" t="s">
        <v>134</v>
      </c>
      <c r="P66" s="26" t="s">
        <v>135</v>
      </c>
      <c r="Q66" s="26" t="s">
        <v>135</v>
      </c>
      <c r="R66" s="26" t="s">
        <v>234</v>
      </c>
    </row>
    <row r="67" customFormat="false" ht="15.75" hidden="false" customHeight="false" outlineLevel="0" collapsed="false">
      <c r="D67" s="23" t="s">
        <v>136</v>
      </c>
      <c r="E67" s="24" t="s">
        <v>137</v>
      </c>
      <c r="F67" s="26" t="s">
        <v>137</v>
      </c>
      <c r="G67" s="26" t="s">
        <v>137</v>
      </c>
      <c r="H67" s="26" t="s">
        <v>137</v>
      </c>
      <c r="I67" s="26" t="s">
        <v>137</v>
      </c>
      <c r="J67" s="26" t="s">
        <v>137</v>
      </c>
      <c r="K67" s="24" t="s">
        <v>137</v>
      </c>
      <c r="L67" s="24" t="s">
        <v>138</v>
      </c>
      <c r="M67" s="24" t="s">
        <v>138</v>
      </c>
      <c r="N67" s="24" t="s">
        <v>138</v>
      </c>
      <c r="O67" s="24" t="s">
        <v>138</v>
      </c>
      <c r="P67" s="24" t="s">
        <v>138</v>
      </c>
      <c r="Q67" s="24" t="s">
        <v>138</v>
      </c>
      <c r="R67" s="24" t="s">
        <v>138</v>
      </c>
    </row>
    <row r="68" customFormat="false" ht="15.75" hidden="false" customHeight="false" outlineLevel="0" collapsed="false">
      <c r="D68" s="25" t="s">
        <v>139</v>
      </c>
      <c r="E68" s="26" t="s">
        <v>140</v>
      </c>
      <c r="F68" s="26" t="s">
        <v>140</v>
      </c>
      <c r="G68" s="26" t="s">
        <v>140</v>
      </c>
      <c r="H68" s="26" t="s">
        <v>140</v>
      </c>
      <c r="I68" s="26" t="s">
        <v>140</v>
      </c>
      <c r="J68" s="26" t="s">
        <v>140</v>
      </c>
      <c r="K68" s="26" t="s">
        <v>140</v>
      </c>
      <c r="L68" s="26" t="s">
        <v>141</v>
      </c>
      <c r="M68" s="26" t="s">
        <v>141</v>
      </c>
      <c r="N68" s="26" t="s">
        <v>141</v>
      </c>
      <c r="O68" s="26" t="s">
        <v>141</v>
      </c>
      <c r="P68" s="26" t="s">
        <v>141</v>
      </c>
      <c r="Q68" s="26" t="s">
        <v>141</v>
      </c>
      <c r="R68" s="26" t="s">
        <v>141</v>
      </c>
    </row>
    <row r="69" customFormat="false" ht="15.75" hidden="false" customHeight="false" outlineLevel="0" collapsed="false">
      <c r="D69" s="23" t="s">
        <v>142</v>
      </c>
      <c r="E69" s="24" t="s">
        <v>327</v>
      </c>
      <c r="F69" s="26" t="s">
        <v>328</v>
      </c>
      <c r="G69" s="26" t="s">
        <v>329</v>
      </c>
      <c r="H69" s="26" t="s">
        <v>330</v>
      </c>
      <c r="I69" s="26" t="s">
        <v>331</v>
      </c>
      <c r="J69" s="26" t="s">
        <v>332</v>
      </c>
      <c r="K69" s="24" t="s">
        <v>333</v>
      </c>
      <c r="L69" s="26" t="s">
        <v>334</v>
      </c>
      <c r="M69" s="26" t="s">
        <v>335</v>
      </c>
      <c r="N69" s="24" t="s">
        <v>336</v>
      </c>
      <c r="O69" s="24" t="s">
        <v>337</v>
      </c>
      <c r="P69" s="26" t="s">
        <v>338</v>
      </c>
      <c r="Q69" s="24" t="s">
        <v>339</v>
      </c>
      <c r="R69" s="24" t="s">
        <v>340</v>
      </c>
    </row>
    <row r="70" customFormat="false" ht="15.75" hidden="false" customHeight="false" outlineLevel="0" collapsed="false">
      <c r="D70" s="30" t="s">
        <v>155</v>
      </c>
      <c r="E70" s="28" t="n">
        <f aca="false">VLOOKUP(SUBSTITUTE(E55," ",""),БД!$A:$E,5,0)</f>
        <v>2303.9</v>
      </c>
      <c r="F70" s="28" t="n">
        <f aca="false">VLOOKUP(SUBSTITUTE(F55," ",""),БД!$A:$E,5,0)</f>
        <v>2684</v>
      </c>
      <c r="G70" s="28" t="n">
        <f aca="false">VLOOKUP(SUBSTITUTE(G55," ",""),БД!$A:$E,5,0)</f>
        <v>3748.9</v>
      </c>
      <c r="H70" s="28" t="n">
        <f aca="false">VLOOKUP(SUBSTITUTE(H55," ",""),БД!$A:$E,5,0)</f>
        <v>4299</v>
      </c>
      <c r="I70" s="28" t="n">
        <f aca="false">VLOOKUP(SUBSTITUTE(I55," ",""),БД!$A:$E,5,0)</f>
        <v>5581.9</v>
      </c>
      <c r="J70" s="28" t="n">
        <f aca="false">VLOOKUP(SUBSTITUTE(J55," ",""),БД!$A:$E,5,0)</f>
        <v>6460.9</v>
      </c>
      <c r="K70" s="28" t="n">
        <f aca="false">VLOOKUP(SUBSTITUTE(K55," ",""),БД!$A:$E,5,0)</f>
        <v>7772.9</v>
      </c>
      <c r="L70" s="28" t="n">
        <f aca="false">VLOOKUP(SUBSTITUTE(L55," ",""),БД!$A:$E,5,0)</f>
        <v>7888.9</v>
      </c>
      <c r="M70" s="28" t="n">
        <f aca="false">VLOOKUP(SUBSTITUTE(M55," ",""),БД!$A:$E,5,0)</f>
        <v>8814.9</v>
      </c>
      <c r="N70" s="28" t="n">
        <f aca="false">VLOOKUP(SUBSTITUTE(N55," ",""),БД!$A:$E,5,0)</f>
        <v>10635.9</v>
      </c>
      <c r="O70" s="28" t="n">
        <f aca="false">VLOOKUP(SUBSTITUTE(O55," ",""),БД!$A:$E,5,0)</f>
        <v>12447.39</v>
      </c>
      <c r="P70" s="28" t="n">
        <f aca="false">VLOOKUP(SUBSTITUTE(P55," ",""),БД!$A:$E,5,0)</f>
        <v>13884.49</v>
      </c>
      <c r="Q70" s="28" t="n">
        <f aca="false">VLOOKUP(SUBSTITUTE(Q55," ",""),БД!$A:$E,5,0)</f>
        <v>17063</v>
      </c>
      <c r="R70" s="28" t="n">
        <f aca="false">VLOOKUP(SUBSTITUTE(R55," ",""),БД!$A:$E,5,0)</f>
        <v>21286.9</v>
      </c>
    </row>
  </sheetData>
  <mergeCells count="5">
    <mergeCell ref="D9:L9"/>
    <mergeCell ref="D10:L10"/>
    <mergeCell ref="D12:P12"/>
    <mergeCell ref="D32:L32"/>
    <mergeCell ref="D52:L52"/>
  </mergeCells>
  <printOptions headings="false" gridLines="false" gridLinesSet="true" horizontalCentered="false" verticalCentered="false"/>
  <pageMargins left="0.359722222222222" right="0.209722222222222" top="0.4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1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0" t="s">
        <v>341</v>
      </c>
      <c r="B1" s="0" t="s">
        <v>342</v>
      </c>
      <c r="C1" s="0" t="s">
        <v>343</v>
      </c>
      <c r="D1" s="0" t="s">
        <v>344</v>
      </c>
      <c r="E1" s="0" t="s">
        <v>345</v>
      </c>
      <c r="G1" s="0" t="s">
        <v>346</v>
      </c>
    </row>
    <row r="2" customFormat="false" ht="12.75" hidden="false" customHeight="false" outlineLevel="0" collapsed="false">
      <c r="A2" s="0" t="s">
        <v>347</v>
      </c>
      <c r="B2" s="0" t="s">
        <v>348</v>
      </c>
      <c r="C2" s="0" t="n">
        <v>2076.186</v>
      </c>
      <c r="D2" s="0" t="n">
        <v>0.18</v>
      </c>
      <c r="E2" s="31" t="n">
        <f aca="false">ROUND(C2*(1+D2),2)</f>
        <v>2449.9</v>
      </c>
      <c r="G2" s="0" t="n">
        <v>2449.9</v>
      </c>
    </row>
    <row r="3" customFormat="false" ht="12.75" hidden="false" customHeight="false" outlineLevel="0" collapsed="false">
      <c r="A3" s="0" t="s">
        <v>349</v>
      </c>
      <c r="B3" s="0" t="s">
        <v>350</v>
      </c>
      <c r="C3" s="0" t="n">
        <v>2415.169</v>
      </c>
      <c r="D3" s="0" t="n">
        <v>0.18</v>
      </c>
      <c r="E3" s="31" t="n">
        <f aca="false">ROUND(C3*(1+D3),2)</f>
        <v>2849.9</v>
      </c>
      <c r="G3" s="0" t="n">
        <v>2849.9</v>
      </c>
    </row>
    <row r="4" customFormat="false" ht="12.75" hidden="false" customHeight="false" outlineLevel="0" collapsed="false">
      <c r="A4" s="0" t="s">
        <v>351</v>
      </c>
      <c r="B4" s="0" t="s">
        <v>352</v>
      </c>
      <c r="C4" s="0" t="n">
        <v>3442.373</v>
      </c>
      <c r="D4" s="0" t="n">
        <v>0.18</v>
      </c>
      <c r="E4" s="31" t="n">
        <f aca="false">ROUND(C4*(1+D4),2)</f>
        <v>4062</v>
      </c>
      <c r="G4" s="0" t="n">
        <v>4062</v>
      </c>
    </row>
    <row r="5" customFormat="false" ht="12.75" hidden="false" customHeight="false" outlineLevel="0" collapsed="false">
      <c r="A5" s="0" t="s">
        <v>353</v>
      </c>
      <c r="B5" s="0" t="s">
        <v>354</v>
      </c>
      <c r="C5" s="0" t="n">
        <v>3941.525</v>
      </c>
      <c r="D5" s="0" t="n">
        <v>0.18</v>
      </c>
      <c r="E5" s="31" t="n">
        <f aca="false">ROUND(C5*(1+D5),2)</f>
        <v>4651</v>
      </c>
      <c r="G5" s="0" t="n">
        <v>4651</v>
      </c>
    </row>
    <row r="6" customFormat="false" ht="12.75" hidden="false" customHeight="false" outlineLevel="0" collapsed="false">
      <c r="A6" s="0" t="s">
        <v>355</v>
      </c>
      <c r="B6" s="0" t="s">
        <v>356</v>
      </c>
      <c r="C6" s="0" t="n">
        <v>5140.593</v>
      </c>
      <c r="D6" s="0" t="n">
        <v>0.18</v>
      </c>
      <c r="E6" s="31" t="n">
        <f aca="false">ROUND(C6*(1+D6),2)</f>
        <v>6065.9</v>
      </c>
      <c r="G6" s="0" t="n">
        <v>6065.9</v>
      </c>
    </row>
    <row r="7" customFormat="false" ht="12.75" hidden="false" customHeight="false" outlineLevel="0" collapsed="false">
      <c r="A7" s="0" t="s">
        <v>357</v>
      </c>
      <c r="B7" s="0" t="s">
        <v>358</v>
      </c>
      <c r="C7" s="0" t="n">
        <v>6138.051</v>
      </c>
      <c r="D7" s="0" t="n">
        <v>0.18</v>
      </c>
      <c r="E7" s="31" t="n">
        <f aca="false">ROUND(C7*(1+D7),2)</f>
        <v>7242.9</v>
      </c>
      <c r="G7" s="0" t="n">
        <v>7242.9</v>
      </c>
    </row>
    <row r="8" customFormat="false" ht="12.75" hidden="false" customHeight="false" outlineLevel="0" collapsed="false">
      <c r="A8" s="0" t="s">
        <v>359</v>
      </c>
      <c r="B8" s="0" t="s">
        <v>360</v>
      </c>
      <c r="C8" s="0" t="n">
        <v>7186.356</v>
      </c>
      <c r="D8" s="0" t="n">
        <v>0.18</v>
      </c>
      <c r="E8" s="31" t="n">
        <f aca="false">ROUND(C8*(1+D8),2)</f>
        <v>8479.9</v>
      </c>
      <c r="G8" s="0" t="n">
        <v>8479.9</v>
      </c>
    </row>
    <row r="9" customFormat="false" ht="12.75" hidden="false" customHeight="false" outlineLevel="0" collapsed="false">
      <c r="A9" s="0" t="s">
        <v>361</v>
      </c>
      <c r="B9" s="0" t="s">
        <v>362</v>
      </c>
      <c r="C9" s="0" t="n">
        <v>8283.051</v>
      </c>
      <c r="D9" s="0" t="n">
        <v>0.18</v>
      </c>
      <c r="E9" s="31" t="n">
        <f aca="false">ROUND(C9*(1+D9),2)</f>
        <v>9774</v>
      </c>
      <c r="G9" s="0" t="n">
        <v>9774</v>
      </c>
    </row>
    <row r="10" customFormat="false" ht="12.75" hidden="false" customHeight="false" outlineLevel="0" collapsed="false">
      <c r="A10" s="0" t="s">
        <v>363</v>
      </c>
      <c r="B10" s="0" t="s">
        <v>364</v>
      </c>
      <c r="C10" s="0" t="n">
        <v>7610.331</v>
      </c>
      <c r="D10" s="0" t="n">
        <v>0.18</v>
      </c>
      <c r="E10" s="31" t="n">
        <f aca="false">ROUND(C10*(1+D10),2)</f>
        <v>8980.19</v>
      </c>
      <c r="G10" s="0" t="n">
        <v>8980.19</v>
      </c>
    </row>
    <row r="11" customFormat="false" ht="12.75" hidden="false" customHeight="false" outlineLevel="0" collapsed="false">
      <c r="A11" s="0" t="s">
        <v>365</v>
      </c>
      <c r="B11" s="0" t="s">
        <v>366</v>
      </c>
      <c r="C11" s="0" t="n">
        <v>9627.881</v>
      </c>
      <c r="D11" s="0" t="n">
        <v>0.18</v>
      </c>
      <c r="E11" s="31" t="n">
        <f aca="false">ROUND(C11*(1+D11),2)</f>
        <v>11360.9</v>
      </c>
      <c r="G11" s="0" t="n">
        <v>11360.9</v>
      </c>
    </row>
    <row r="12" customFormat="false" ht="12.75" hidden="false" customHeight="false" outlineLevel="0" collapsed="false">
      <c r="A12" s="0" t="s">
        <v>367</v>
      </c>
      <c r="B12" s="0" t="s">
        <v>368</v>
      </c>
      <c r="C12" s="0" t="n">
        <v>12351.61</v>
      </c>
      <c r="D12" s="0" t="n">
        <v>0.18</v>
      </c>
      <c r="E12" s="31" t="n">
        <f aca="false">ROUND(C12*(1+D12),2)</f>
        <v>14574.9</v>
      </c>
      <c r="G12" s="0" t="n">
        <v>14574.9</v>
      </c>
    </row>
    <row r="13" customFormat="false" ht="12.75" hidden="false" customHeight="false" outlineLevel="0" collapsed="false">
      <c r="A13" s="0" t="s">
        <v>369</v>
      </c>
      <c r="B13" s="0" t="s">
        <v>370</v>
      </c>
      <c r="C13" s="0" t="n">
        <v>16097.373</v>
      </c>
      <c r="D13" s="0" t="n">
        <v>0.18</v>
      </c>
      <c r="E13" s="31" t="n">
        <f aca="false">ROUND(C13*(1+D13),2)</f>
        <v>18994.9</v>
      </c>
      <c r="G13" s="0" t="n">
        <v>18994.9</v>
      </c>
    </row>
    <row r="14" customFormat="false" ht="12.75" hidden="false" customHeight="false" outlineLevel="0" collapsed="false">
      <c r="A14" s="0" t="s">
        <v>371</v>
      </c>
      <c r="B14" s="0" t="s">
        <v>372</v>
      </c>
      <c r="C14" s="0" t="n">
        <v>1995.763</v>
      </c>
      <c r="D14" s="0" t="n">
        <v>0.18</v>
      </c>
      <c r="E14" s="31" t="n">
        <f aca="false">ROUND(C14*(1+D14),2)</f>
        <v>2355</v>
      </c>
      <c r="G14" s="0" t="n">
        <v>2355</v>
      </c>
    </row>
    <row r="15" customFormat="false" ht="12.75" hidden="false" customHeight="false" outlineLevel="0" collapsed="false">
      <c r="A15" s="0" t="s">
        <v>373</v>
      </c>
      <c r="B15" s="0" t="s">
        <v>374</v>
      </c>
      <c r="C15" s="0" t="n">
        <v>2286.356</v>
      </c>
      <c r="D15" s="0" t="n">
        <v>0.18</v>
      </c>
      <c r="E15" s="31" t="n">
        <f aca="false">ROUND(C15*(1+D15),2)</f>
        <v>2697.9</v>
      </c>
      <c r="G15" s="0" t="n">
        <v>2697.9</v>
      </c>
    </row>
    <row r="16" customFormat="false" ht="12.75" hidden="false" customHeight="false" outlineLevel="0" collapsed="false">
      <c r="A16" s="0" t="s">
        <v>375</v>
      </c>
      <c r="B16" s="0" t="s">
        <v>376</v>
      </c>
      <c r="C16" s="0" t="n">
        <v>3273.729</v>
      </c>
      <c r="D16" s="0" t="n">
        <v>0.18</v>
      </c>
      <c r="E16" s="31" t="n">
        <f aca="false">ROUND(C16*(1+D16),2)</f>
        <v>3863</v>
      </c>
      <c r="G16" s="0" t="n">
        <v>3863</v>
      </c>
    </row>
    <row r="17" customFormat="false" ht="12.75" hidden="false" customHeight="false" outlineLevel="0" collapsed="false">
      <c r="A17" s="0" t="s">
        <v>377</v>
      </c>
      <c r="B17" s="0" t="s">
        <v>378</v>
      </c>
      <c r="C17" s="0" t="n">
        <v>3738.051</v>
      </c>
      <c r="D17" s="0" t="n">
        <v>0.18</v>
      </c>
      <c r="E17" s="31" t="n">
        <f aca="false">ROUND(C17*(1+D17),2)</f>
        <v>4410.9</v>
      </c>
      <c r="G17" s="0" t="n">
        <v>4410.9</v>
      </c>
    </row>
    <row r="18" customFormat="false" ht="12.75" hidden="false" customHeight="false" outlineLevel="0" collapsed="false">
      <c r="A18" s="0" t="s">
        <v>379</v>
      </c>
      <c r="B18" s="0" t="s">
        <v>380</v>
      </c>
      <c r="C18" s="0" t="n">
        <v>4840.593</v>
      </c>
      <c r="D18" s="0" t="n">
        <v>0.18</v>
      </c>
      <c r="E18" s="31" t="n">
        <f aca="false">ROUND(C18*(1+D18),2)</f>
        <v>5711.9</v>
      </c>
      <c r="G18" s="0" t="n">
        <v>5711.9</v>
      </c>
    </row>
    <row r="19" customFormat="false" ht="12.75" hidden="false" customHeight="false" outlineLevel="0" collapsed="false">
      <c r="A19" s="0" t="s">
        <v>381</v>
      </c>
      <c r="B19" s="0" t="s">
        <v>382</v>
      </c>
      <c r="C19" s="0" t="n">
        <v>5600.331</v>
      </c>
      <c r="D19" s="0" t="n">
        <v>0.18</v>
      </c>
      <c r="E19" s="31" t="n">
        <f aca="false">ROUND(C19*(1+D19),2)</f>
        <v>6608.39</v>
      </c>
      <c r="G19" s="0" t="n">
        <v>6608.39</v>
      </c>
    </row>
    <row r="20" customFormat="false" ht="12.75" hidden="false" customHeight="false" outlineLevel="0" collapsed="false">
      <c r="A20" s="0" t="s">
        <v>383</v>
      </c>
      <c r="B20" s="0" t="s">
        <v>384</v>
      </c>
      <c r="C20" s="0" t="n">
        <v>6785.508</v>
      </c>
      <c r="D20" s="0" t="n">
        <v>0.18</v>
      </c>
      <c r="E20" s="31" t="n">
        <f aca="false">ROUND(C20*(1+D20),2)</f>
        <v>8006.9</v>
      </c>
      <c r="G20" s="0" t="n">
        <v>8006.9</v>
      </c>
    </row>
    <row r="21" customFormat="false" ht="12.75" hidden="false" customHeight="false" outlineLevel="0" collapsed="false">
      <c r="A21" s="0" t="s">
        <v>385</v>
      </c>
      <c r="B21" s="0" t="s">
        <v>386</v>
      </c>
      <c r="C21" s="0" t="n">
        <v>7783.898</v>
      </c>
      <c r="D21" s="0" t="n">
        <v>0.18</v>
      </c>
      <c r="E21" s="31" t="n">
        <f aca="false">ROUND(C21*(1+D21),2)</f>
        <v>9185</v>
      </c>
      <c r="G21" s="0" t="n">
        <v>9185</v>
      </c>
    </row>
    <row r="22" customFormat="false" ht="12.75" hidden="false" customHeight="false" outlineLevel="0" collapsed="false">
      <c r="A22" s="0" t="s">
        <v>387</v>
      </c>
      <c r="B22" s="0" t="s">
        <v>388</v>
      </c>
      <c r="C22" s="0" t="n">
        <v>6477.034</v>
      </c>
      <c r="D22" s="0" t="n">
        <v>0.18</v>
      </c>
      <c r="E22" s="31" t="n">
        <f aca="false">ROUND(C22*(1+D22),2)</f>
        <v>7642.9</v>
      </c>
      <c r="G22" s="0" t="n">
        <v>7642.9</v>
      </c>
    </row>
    <row r="23" customFormat="false" ht="12.75" hidden="false" customHeight="false" outlineLevel="0" collapsed="false">
      <c r="A23" s="0" t="s">
        <v>389</v>
      </c>
      <c r="B23" s="0" t="s">
        <v>390</v>
      </c>
      <c r="C23" s="0" t="n">
        <v>7676.186</v>
      </c>
      <c r="D23" s="0" t="n">
        <v>0.18</v>
      </c>
      <c r="E23" s="31" t="n">
        <f aca="false">ROUND(C23*(1+D23),2)</f>
        <v>9057.9</v>
      </c>
      <c r="G23" s="0" t="n">
        <v>9057.9</v>
      </c>
    </row>
    <row r="24" customFormat="false" ht="12.75" hidden="false" customHeight="false" outlineLevel="0" collapsed="false">
      <c r="A24" s="0" t="s">
        <v>391</v>
      </c>
      <c r="B24" s="0" t="s">
        <v>392</v>
      </c>
      <c r="C24" s="0" t="n">
        <v>9339.831</v>
      </c>
      <c r="D24" s="0" t="n">
        <v>0.18</v>
      </c>
      <c r="E24" s="31" t="n">
        <f aca="false">ROUND(C24*(1+D24),2)</f>
        <v>11021</v>
      </c>
      <c r="G24" s="0" t="n">
        <v>11021</v>
      </c>
    </row>
    <row r="25" customFormat="false" ht="12.75" hidden="false" customHeight="false" outlineLevel="0" collapsed="false">
      <c r="A25" s="0" t="s">
        <v>393</v>
      </c>
      <c r="B25" s="0" t="s">
        <v>394</v>
      </c>
      <c r="C25" s="0" t="n">
        <v>11766.517</v>
      </c>
      <c r="D25" s="0" t="n">
        <v>0.18</v>
      </c>
      <c r="E25" s="31" t="n">
        <f aca="false">ROUND(C25*(1+D25),2)</f>
        <v>13884.49</v>
      </c>
      <c r="G25" s="0" t="n">
        <v>13884.49</v>
      </c>
    </row>
    <row r="26" customFormat="false" ht="12.75" hidden="false" customHeight="false" outlineLevel="0" collapsed="false">
      <c r="A26" s="0" t="s">
        <v>395</v>
      </c>
      <c r="B26" s="0" t="s">
        <v>396</v>
      </c>
      <c r="C26" s="0" t="n">
        <v>12193.136</v>
      </c>
      <c r="D26" s="0" t="n">
        <v>0.18</v>
      </c>
      <c r="E26" s="31" t="n">
        <f aca="false">ROUND(C26*(1+D26),2)</f>
        <v>14387.9</v>
      </c>
      <c r="G26" s="0" t="n">
        <v>14387.9</v>
      </c>
    </row>
    <row r="27" customFormat="false" ht="12.75" hidden="false" customHeight="false" outlineLevel="0" collapsed="false">
      <c r="A27" s="0" t="s">
        <v>397</v>
      </c>
      <c r="B27" s="0" t="s">
        <v>398</v>
      </c>
      <c r="C27" s="0" t="n">
        <v>15316.017</v>
      </c>
      <c r="D27" s="0" t="n">
        <v>0.18</v>
      </c>
      <c r="E27" s="31" t="n">
        <f aca="false">ROUND(C27*(1+D27),2)</f>
        <v>18072.9</v>
      </c>
      <c r="G27" s="0" t="n">
        <v>18072.9</v>
      </c>
    </row>
    <row r="28" customFormat="false" ht="12.75" hidden="false" customHeight="false" outlineLevel="0" collapsed="false">
      <c r="A28" s="0" t="s">
        <v>399</v>
      </c>
      <c r="B28" s="0" t="s">
        <v>400</v>
      </c>
      <c r="C28" s="0" t="n">
        <v>18039.746</v>
      </c>
      <c r="D28" s="0" t="n">
        <v>0.18</v>
      </c>
      <c r="E28" s="31" t="n">
        <f aca="false">ROUND(C28*(1+D28),2)</f>
        <v>21286.9</v>
      </c>
      <c r="G28" s="0" t="n">
        <v>21286.9</v>
      </c>
    </row>
    <row r="29" customFormat="false" ht="12.75" hidden="false" customHeight="false" outlineLevel="0" collapsed="false">
      <c r="A29" s="0" t="s">
        <v>401</v>
      </c>
      <c r="B29" s="0" t="s">
        <v>402</v>
      </c>
      <c r="C29" s="0" t="n">
        <v>7677.881</v>
      </c>
      <c r="D29" s="0" t="n">
        <v>0.18</v>
      </c>
      <c r="E29" s="31" t="n">
        <f aca="false">ROUND(C29*(1+D29),2)</f>
        <v>9059.9</v>
      </c>
      <c r="G29" s="0" t="n">
        <v>9059.9</v>
      </c>
    </row>
    <row r="30" customFormat="false" ht="12.75" hidden="false" customHeight="false" outlineLevel="0" collapsed="false">
      <c r="A30" s="0" t="s">
        <v>403</v>
      </c>
      <c r="B30" s="0" t="s">
        <v>404</v>
      </c>
      <c r="C30" s="0" t="n">
        <v>1952.458</v>
      </c>
      <c r="D30" s="0" t="n">
        <v>0.18</v>
      </c>
      <c r="E30" s="31" t="n">
        <f aca="false">ROUND(C30*(1+D30),2)</f>
        <v>2303.9</v>
      </c>
      <c r="G30" s="0" t="n">
        <v>2303.9</v>
      </c>
    </row>
    <row r="31" customFormat="false" ht="12.75" hidden="false" customHeight="false" outlineLevel="0" collapsed="false">
      <c r="A31" s="0" t="s">
        <v>405</v>
      </c>
      <c r="B31" s="0" t="s">
        <v>406</v>
      </c>
      <c r="C31" s="0" t="n">
        <v>2274.576</v>
      </c>
      <c r="D31" s="0" t="n">
        <v>0.18</v>
      </c>
      <c r="E31" s="31" t="n">
        <f aca="false">ROUND(C31*(1+D31),2)</f>
        <v>2684</v>
      </c>
      <c r="G31" s="0" t="n">
        <v>2684</v>
      </c>
    </row>
    <row r="32" customFormat="false" ht="12.75" hidden="false" customHeight="false" outlineLevel="0" collapsed="false">
      <c r="A32" s="0" t="s">
        <v>407</v>
      </c>
      <c r="B32" s="0" t="s">
        <v>408</v>
      </c>
      <c r="C32" s="0" t="n">
        <v>3177.034</v>
      </c>
      <c r="D32" s="0" t="n">
        <v>0.18</v>
      </c>
      <c r="E32" s="31" t="n">
        <f aca="false">ROUND(C32*(1+D32),2)</f>
        <v>3748.9</v>
      </c>
      <c r="G32" s="0" t="n">
        <v>3748.9</v>
      </c>
    </row>
    <row r="33" customFormat="false" ht="12.75" hidden="false" customHeight="false" outlineLevel="0" collapsed="false">
      <c r="A33" s="0" t="s">
        <v>409</v>
      </c>
      <c r="B33" s="0" t="s">
        <v>410</v>
      </c>
      <c r="C33" s="0" t="n">
        <v>3643.22</v>
      </c>
      <c r="D33" s="0" t="n">
        <v>0.18</v>
      </c>
      <c r="E33" s="31" t="n">
        <f aca="false">ROUND(C33*(1+D33),2)</f>
        <v>4299</v>
      </c>
      <c r="G33" s="0" t="n">
        <v>4339.9</v>
      </c>
    </row>
    <row r="34" customFormat="false" ht="12.75" hidden="false" customHeight="false" outlineLevel="0" collapsed="false">
      <c r="A34" s="0" t="s">
        <v>411</v>
      </c>
      <c r="B34" s="0" t="s">
        <v>412</v>
      </c>
      <c r="C34" s="0" t="n">
        <v>4730.424</v>
      </c>
      <c r="D34" s="0" t="n">
        <v>0.18</v>
      </c>
      <c r="E34" s="31" t="n">
        <f aca="false">ROUND(C34*(1+D34),2)</f>
        <v>5581.9</v>
      </c>
      <c r="G34" s="0" t="n">
        <v>5581.9</v>
      </c>
    </row>
    <row r="35" customFormat="false" ht="12.75" hidden="false" customHeight="false" outlineLevel="0" collapsed="false">
      <c r="A35" s="0" t="s">
        <v>413</v>
      </c>
      <c r="B35" s="0" t="s">
        <v>414</v>
      </c>
      <c r="C35" s="0" t="n">
        <v>5475.339</v>
      </c>
      <c r="D35" s="0" t="n">
        <v>0.18</v>
      </c>
      <c r="E35" s="31" t="n">
        <f aca="false">ROUND(C35*(1+D35),2)</f>
        <v>6460.9</v>
      </c>
      <c r="G35" s="0" t="n">
        <v>6460.9</v>
      </c>
    </row>
    <row r="36" customFormat="false" ht="12.75" hidden="false" customHeight="false" outlineLevel="0" collapsed="false">
      <c r="A36" s="0" t="s">
        <v>415</v>
      </c>
      <c r="B36" s="0" t="s">
        <v>416</v>
      </c>
      <c r="C36" s="0" t="n">
        <v>6587.203</v>
      </c>
      <c r="D36" s="0" t="n">
        <v>0.18</v>
      </c>
      <c r="E36" s="31" t="n">
        <f aca="false">ROUND(C36*(1+D36),2)</f>
        <v>7772.9</v>
      </c>
      <c r="G36" s="0" t="n">
        <v>7772.9</v>
      </c>
    </row>
    <row r="37" customFormat="false" ht="12.75" hidden="false" customHeight="false" outlineLevel="0" collapsed="false">
      <c r="A37" s="0" t="s">
        <v>417</v>
      </c>
      <c r="B37" s="0" t="s">
        <v>418</v>
      </c>
      <c r="C37" s="0" t="n">
        <v>6685.508</v>
      </c>
      <c r="D37" s="0" t="n">
        <v>0.18</v>
      </c>
      <c r="E37" s="31" t="n">
        <f aca="false">ROUND(C37*(1+D37),2)</f>
        <v>7888.9</v>
      </c>
      <c r="G37" s="0" t="n">
        <v>7888.9</v>
      </c>
    </row>
    <row r="38" customFormat="false" ht="12.75" hidden="false" customHeight="false" outlineLevel="0" collapsed="false">
      <c r="A38" s="0" t="s">
        <v>419</v>
      </c>
      <c r="B38" s="0" t="s">
        <v>420</v>
      </c>
      <c r="C38" s="0" t="n">
        <v>7470.254</v>
      </c>
      <c r="D38" s="0" t="n">
        <v>0.18</v>
      </c>
      <c r="E38" s="31" t="n">
        <f aca="false">ROUND(C38*(1+D38),2)</f>
        <v>8814.9</v>
      </c>
      <c r="G38" s="0" t="n">
        <v>8814.9</v>
      </c>
    </row>
    <row r="39" customFormat="false" ht="12.75" hidden="false" customHeight="false" outlineLevel="0" collapsed="false">
      <c r="A39" s="0" t="s">
        <v>421</v>
      </c>
      <c r="B39" s="0" t="s">
        <v>422</v>
      </c>
      <c r="C39" s="0" t="n">
        <v>1770.34</v>
      </c>
      <c r="D39" s="0" t="n">
        <v>0.18</v>
      </c>
      <c r="E39" s="31" t="n">
        <f aca="false">ROUND(C39*(1+D39),2)</f>
        <v>2089</v>
      </c>
      <c r="G39" s="0" t="n">
        <v>2089</v>
      </c>
    </row>
    <row r="40" customFormat="false" ht="12.75" hidden="false" customHeight="false" outlineLevel="0" collapsed="false">
      <c r="A40" s="0" t="s">
        <v>423</v>
      </c>
      <c r="B40" s="0" t="s">
        <v>424</v>
      </c>
      <c r="C40" s="0" t="n">
        <v>3990.68</v>
      </c>
      <c r="D40" s="0" t="n">
        <v>0.18</v>
      </c>
      <c r="E40" s="31" t="n">
        <f aca="false">ROUND(C40*(1+D40),2)</f>
        <v>4709</v>
      </c>
      <c r="G40" s="0" t="n">
        <v>4709</v>
      </c>
    </row>
    <row r="41" customFormat="false" ht="12.75" hidden="false" customHeight="false" outlineLevel="0" collapsed="false">
      <c r="A41" s="0" t="s">
        <v>425</v>
      </c>
      <c r="B41" s="0" t="s">
        <v>426</v>
      </c>
      <c r="C41" s="0" t="n">
        <v>9013.475</v>
      </c>
      <c r="D41" s="0" t="n">
        <v>0.18</v>
      </c>
      <c r="E41" s="31" t="n">
        <f aca="false">ROUND(C41*(1+D41),2)</f>
        <v>10635.9</v>
      </c>
      <c r="G41" s="0" t="n">
        <v>10635.9</v>
      </c>
    </row>
    <row r="42" customFormat="false" ht="12.75" hidden="false" customHeight="false" outlineLevel="0" collapsed="false">
      <c r="A42" s="0" t="s">
        <v>427</v>
      </c>
      <c r="B42" s="0" t="s">
        <v>428</v>
      </c>
      <c r="C42" s="0" t="n">
        <v>10548.636</v>
      </c>
      <c r="D42" s="0" t="n">
        <v>0.18</v>
      </c>
      <c r="E42" s="31" t="n">
        <f aca="false">ROUND(C42*(1+D42),2)</f>
        <v>12447.39</v>
      </c>
      <c r="G42" s="0" t="n">
        <v>12447.39</v>
      </c>
    </row>
    <row r="43" customFormat="false" ht="12.75" hidden="false" customHeight="false" outlineLevel="0" collapsed="false">
      <c r="A43" s="0" t="s">
        <v>429</v>
      </c>
      <c r="B43" s="0" t="s">
        <v>430</v>
      </c>
      <c r="C43" s="0" t="n">
        <v>11766.517</v>
      </c>
      <c r="D43" s="0" t="n">
        <v>0.18</v>
      </c>
      <c r="E43" s="31" t="n">
        <f aca="false">ROUND(C43*(1+D43),2)</f>
        <v>13884.49</v>
      </c>
      <c r="G43" s="0" t="n">
        <v>13884.49</v>
      </c>
    </row>
    <row r="44" customFormat="false" ht="12.75" hidden="false" customHeight="false" outlineLevel="0" collapsed="false">
      <c r="A44" s="0" t="s">
        <v>431</v>
      </c>
      <c r="B44" s="0" t="s">
        <v>432</v>
      </c>
      <c r="C44" s="0" t="n">
        <v>14460.169</v>
      </c>
      <c r="D44" s="0" t="n">
        <v>0.18</v>
      </c>
      <c r="E44" s="31" t="n">
        <f aca="false">ROUND(C44*(1+D44),2)</f>
        <v>17063</v>
      </c>
      <c r="G44" s="0" t="n">
        <v>17063</v>
      </c>
    </row>
    <row r="45" customFormat="false" ht="12.75" hidden="false" customHeight="false" outlineLevel="0" collapsed="false">
      <c r="A45" s="0" t="s">
        <v>433</v>
      </c>
      <c r="B45" s="0" t="s">
        <v>434</v>
      </c>
      <c r="C45" s="0" t="n">
        <v>18039.746</v>
      </c>
      <c r="D45" s="0" t="n">
        <v>0.18</v>
      </c>
      <c r="E45" s="31" t="n">
        <f aca="false">ROUND(C45*(1+D45),2)</f>
        <v>21286.9</v>
      </c>
      <c r="G45" s="0" t="n">
        <v>21286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ятлов</cp:lastModifiedBy>
  <cp:lastPrinted>2014-09-04T07:30:13Z</cp:lastPrinted>
  <dcterms:modified xsi:type="dcterms:W3CDTF">2014-11-11T11:38:46Z</dcterms:modified>
  <cp:revision>0</cp:revision>
  <dc:subject/>
  <dc:title/>
</cp:coreProperties>
</file>