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" sheetId="1" state="visible" r:id="rId2"/>
    <sheet name="БД" sheetId="2" state="visible" r:id="rId3"/>
  </sheets>
  <definedNames>
    <definedName function="false" hidden="false" localSheetId="1" name="Запрос_из_sps_2" vbProcedure="false">БД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79">
  <si>
    <r>
      <rPr>
        <sz val="11"/>
        <color rgb="FF333366"/>
        <rFont val="Times New Roman"/>
        <family val="1"/>
        <charset val="204"/>
      </rPr>
      <t xml:space="preserve">Эксклюзивный    поставщик     компонентов  </t>
    </r>
    <r>
      <rPr>
        <sz val="12"/>
        <color rgb="FF333366"/>
        <rFont val="Times New Roman"/>
        <family val="1"/>
        <charset val="204"/>
      </rPr>
      <t xml:space="preserve"> </t>
    </r>
    <r>
      <rPr>
        <sz val="12"/>
        <color rgb="FF00AE00"/>
        <rFont val="Times New Roman"/>
        <family val="1"/>
        <charset val="204"/>
      </rPr>
      <t xml:space="preserve">  </t>
    </r>
    <r>
      <rPr>
        <b val="true"/>
        <i val="true"/>
        <sz val="12"/>
        <color rgb="FF00FF00"/>
        <rFont val="Times New Roman"/>
        <family val="1"/>
        <charset val="204"/>
      </rPr>
      <t xml:space="preserve">becool</t>
    </r>
    <r>
      <rPr>
        <i val="true"/>
        <sz val="12"/>
        <color rgb="FF333366"/>
        <rFont val="Times New Roman"/>
        <family val="1"/>
        <charset val="204"/>
      </rPr>
      <t xml:space="preserve">   </t>
    </r>
    <r>
      <rPr>
        <sz val="12"/>
        <color rgb="FF333366"/>
        <rFont val="Times New Roman"/>
        <family val="1"/>
        <charset val="204"/>
      </rPr>
      <t xml:space="preserve"> </t>
    </r>
    <r>
      <rPr>
        <sz val="11"/>
        <color rgb="FF333366"/>
        <rFont val="Times New Roman"/>
        <family val="1"/>
        <charset val="204"/>
      </rPr>
      <t xml:space="preserve">на    рынке    России    и    СНГ</t>
    </r>
  </si>
  <si>
    <t xml:space="preserve">ООО «СПС-ХОЛОД», 192102, Санкт-Петербург, ул. Стрельбищенская, 12,  а/я 45;
«СПС-ХОЛОД-СПб» (812) 336-5577 (многоканальный), факс (812) 268-7319;                                   
«СПС-ХОЛОД-МОСКВА», (495)  602-04-98, (многоканальный), факс (495) 602-04-97;
«СПС-ХОЛОД-ВОРОНЕЖ», тел/факс (473) 220-29-67;
«СПС-ХОЛОД-БЕЛГОРОД», тел/факс (4722) 23-19-32, 23-19-34;
«СПС-ХОЛОД-КРАСНОДАР», тел/факс (861) 279-65-82, 279-65-83;
«СПС-ХОЛОД-Н.НОВГОРОД», тел/факс (831) 242-22-91; факс (831) 242-22-91;
«СПС-ХОЛОД-КАЗАНЬ», тел/факс (843) 570-78-98, 570-79-07;
«СПС-ХОЛОД-САМАРА», тел/факс (846) 212-03-17;
«СПС-ХОЛОД-ЕКАТЕРИНБУРГ», тел/факс (343) 372-12-00 (многоканальный);
«СПС-ХОЛОД-ОМСК», тел (3812) 43-37-17; тел/факс (3812) 43-37-12;
«СПС-ХОЛОД-НОВОСИБИРСК», тел (383) 206-26-45, факс (383)  206-26-75;
«СПС-ХОЛОД-КРАСНОЯРСК», тел (391) 227-46-95, факс (391) 212-19-85;
«СПС-ХОЛОД-ИРКУТСК», тел/факс (3952) 55-91-90;</t>
  </si>
  <si>
    <t xml:space="preserve">E-mail:  sales@cpsholod.ru 
E-mail:  spb@cpsholod.ru 
E-mail:  moscow@cpsholod.ru
E-mail:  voronezh@cpsholod.ru
E-mail:  blg@cpsholod.ru
E-mail:  krs@cpsholod.ru 
E-mail:  nn@cpsholod.ru
E-mail:  kazan@cpsholod.ru 
E-mail:  smr@cpsholod.ru
E-mail:  ekb@cpsholod.ru
E-mail:  omsk@cpsholod.ru
E-mail:  nsk@cpsholod.ru
E-mail:  krk@cpsholod.ru 
E-mail:  irk@cpsholod.ru</t>
  </si>
  <si>
    <t xml:space="preserve">Кубические воздухоохладители серии ЕС   "GARCIA CAMARA" (Испания)</t>
  </si>
  <si>
    <t xml:space="preserve">Расстояние между ребрами 6,0 мм</t>
  </si>
  <si>
    <t xml:space="preserve">Модель EC</t>
  </si>
  <si>
    <t xml:space="preserve">17 B6</t>
  </si>
  <si>
    <t xml:space="preserve">21 B6</t>
  </si>
  <si>
    <t xml:space="preserve">25 B6</t>
  </si>
  <si>
    <t xml:space="preserve">34 B6</t>
  </si>
  <si>
    <t xml:space="preserve">42 B6</t>
  </si>
  <si>
    <t xml:space="preserve">49 B6</t>
  </si>
  <si>
    <t xml:space="preserve">57 B6</t>
  </si>
  <si>
    <t xml:space="preserve">63 B6</t>
  </si>
  <si>
    <t xml:space="preserve">75 B6</t>
  </si>
  <si>
    <t xml:space="preserve">84 B6</t>
  </si>
  <si>
    <t xml:space="preserve">99 B6</t>
  </si>
  <si>
    <t xml:space="preserve">113 B6</t>
  </si>
  <si>
    <t xml:space="preserve">125 B6</t>
  </si>
  <si>
    <t xml:space="preserve">139 A4*</t>
  </si>
  <si>
    <t xml:space="preserve">149 B6</t>
  </si>
  <si>
    <t xml:space="preserve">170 B6</t>
  </si>
  <si>
    <t xml:space="preserve">210 A4*</t>
  </si>
  <si>
    <t xml:space="preserve">226 B6</t>
  </si>
  <si>
    <t xml:space="preserve">Код заказа</t>
  </si>
  <si>
    <t xml:space="preserve">03 30 30</t>
  </si>
  <si>
    <t xml:space="preserve">03 30 31</t>
  </si>
  <si>
    <t xml:space="preserve">03 30 32</t>
  </si>
  <si>
    <t xml:space="preserve">03 30 33</t>
  </si>
  <si>
    <t xml:space="preserve">03 30 34</t>
  </si>
  <si>
    <t xml:space="preserve">03 30 35</t>
  </si>
  <si>
    <t xml:space="preserve">03 30 36</t>
  </si>
  <si>
    <t xml:space="preserve">03 30 37</t>
  </si>
  <si>
    <t xml:space="preserve">03 30 38</t>
  </si>
  <si>
    <t xml:space="preserve">03 30 39</t>
  </si>
  <si>
    <t xml:space="preserve">03 30 40</t>
  </si>
  <si>
    <t xml:space="preserve">03 30 41</t>
  </si>
  <si>
    <t xml:space="preserve">03 30 42</t>
  </si>
  <si>
    <t xml:space="preserve">03 30 12</t>
  </si>
  <si>
    <t xml:space="preserve">03 30 43</t>
  </si>
  <si>
    <t xml:space="preserve">03 30 44</t>
  </si>
  <si>
    <t xml:space="preserve">03 30 15</t>
  </si>
  <si>
    <t xml:space="preserve">03 30 45</t>
  </si>
  <si>
    <t xml:space="preserve">Qo при dtm=8 °C, To=-8 °C, Вт.</t>
  </si>
  <si>
    <t xml:space="preserve">1710</t>
  </si>
  <si>
    <t xml:space="preserve">2110</t>
  </si>
  <si>
    <t xml:space="preserve">2490</t>
  </si>
  <si>
    <t xml:space="preserve">3420</t>
  </si>
  <si>
    <t xml:space="preserve">4210</t>
  </si>
  <si>
    <t xml:space="preserve">4980</t>
  </si>
  <si>
    <t xml:space="preserve">5660</t>
  </si>
  <si>
    <t xml:space="preserve">6320</t>
  </si>
  <si>
    <t xml:space="preserve">7480</t>
  </si>
  <si>
    <t xml:space="preserve">8420</t>
  </si>
  <si>
    <t xml:space="preserve">9970</t>
  </si>
  <si>
    <t xml:space="preserve">11320</t>
  </si>
  <si>
    <t xml:space="preserve">12460</t>
  </si>
  <si>
    <t xml:space="preserve">13980</t>
  </si>
  <si>
    <t xml:space="preserve">14950</t>
  </si>
  <si>
    <t xml:space="preserve">16980</t>
  </si>
  <si>
    <t xml:space="preserve">20970</t>
  </si>
  <si>
    <t xml:space="preserve">22640</t>
  </si>
  <si>
    <t xml:space="preserve">Расход воздуха, куб. м. / ч.</t>
  </si>
  <si>
    <t xml:space="preserve">1450</t>
  </si>
  <si>
    <t xml:space="preserve">1350</t>
  </si>
  <si>
    <t xml:space="preserve">2900</t>
  </si>
  <si>
    <t xml:space="preserve">2700</t>
  </si>
  <si>
    <t xml:space="preserve">3300</t>
  </si>
  <si>
    <t xml:space="preserve">4050</t>
  </si>
  <si>
    <t xml:space="preserve">5400</t>
  </si>
  <si>
    <t xml:space="preserve">6600</t>
  </si>
  <si>
    <t xml:space="preserve">6750</t>
  </si>
  <si>
    <t xml:space="preserve">6400</t>
  </si>
  <si>
    <t xml:space="preserve">8100</t>
  </si>
  <si>
    <t xml:space="preserve">9900</t>
  </si>
  <si>
    <t xml:space="preserve">9600</t>
  </si>
  <si>
    <t xml:space="preserve">13200</t>
  </si>
  <si>
    <t xml:space="preserve">Длина воздушной струи, м.</t>
  </si>
  <si>
    <t xml:space="preserve">13,5</t>
  </si>
  <si>
    <t xml:space="preserve">18,5</t>
  </si>
  <si>
    <t xml:space="preserve">18,0</t>
  </si>
  <si>
    <t xml:space="preserve">Поверхность теплообмена, кв. м.</t>
  </si>
  <si>
    <t xml:space="preserve">7</t>
  </si>
  <si>
    <t xml:space="preserve">8</t>
  </si>
  <si>
    <t xml:space="preserve">10</t>
  </si>
  <si>
    <t xml:space="preserve">13</t>
  </si>
  <si>
    <t xml:space="preserve">17</t>
  </si>
  <si>
    <t xml:space="preserve">20</t>
  </si>
  <si>
    <t xml:space="preserve">23</t>
  </si>
  <si>
    <t xml:space="preserve">25</t>
  </si>
  <si>
    <t xml:space="preserve">30</t>
  </si>
  <si>
    <t xml:space="preserve">33</t>
  </si>
  <si>
    <t xml:space="preserve">40</t>
  </si>
  <si>
    <t xml:space="preserve">45</t>
  </si>
  <si>
    <t xml:space="preserve">50</t>
  </si>
  <si>
    <t xml:space="preserve">67</t>
  </si>
  <si>
    <t xml:space="preserve">60</t>
  </si>
  <si>
    <t xml:space="preserve">68</t>
  </si>
  <si>
    <t xml:space="preserve">100</t>
  </si>
  <si>
    <t xml:space="preserve">91</t>
  </si>
  <si>
    <t xml:space="preserve">Вентиляторы: N X D (мм.)</t>
  </si>
  <si>
    <t xml:space="preserve">1 х 300</t>
  </si>
  <si>
    <t xml:space="preserve">2 х 300</t>
  </si>
  <si>
    <t xml:space="preserve">1 х 400</t>
  </si>
  <si>
    <t xml:space="preserve">3 х 300</t>
  </si>
  <si>
    <t xml:space="preserve">4 х 300</t>
  </si>
  <si>
    <t xml:space="preserve">2 х 400</t>
  </si>
  <si>
    <t xml:space="preserve">5 х 300</t>
  </si>
  <si>
    <t xml:space="preserve">6 х 300</t>
  </si>
  <si>
    <t xml:space="preserve">3 х 400</t>
  </si>
  <si>
    <t xml:space="preserve">4 х 400</t>
  </si>
  <si>
    <t xml:space="preserve">Потребляемый ток  , А.</t>
  </si>
  <si>
    <t xml:space="preserve">0,33</t>
  </si>
  <si>
    <t xml:space="preserve">0,66</t>
  </si>
  <si>
    <t xml:space="preserve">0,71</t>
  </si>
  <si>
    <t xml:space="preserve">0,99</t>
  </si>
  <si>
    <t xml:space="preserve">1,32</t>
  </si>
  <si>
    <t xml:space="preserve">1,42</t>
  </si>
  <si>
    <t xml:space="preserve">1,65</t>
  </si>
  <si>
    <t xml:space="preserve">1,98</t>
  </si>
  <si>
    <t xml:space="preserve">2,13</t>
  </si>
  <si>
    <t xml:space="preserve">2,84</t>
  </si>
  <si>
    <t xml:space="preserve">Мощность эл. оттайки, Вт.</t>
  </si>
  <si>
    <t xml:space="preserve">1050</t>
  </si>
  <si>
    <t xml:space="preserve">1400</t>
  </si>
  <si>
    <t xml:space="preserve">2250</t>
  </si>
  <si>
    <t xml:space="preserve">3000</t>
  </si>
  <si>
    <t xml:space="preserve">4800</t>
  </si>
  <si>
    <t xml:space="preserve">6000</t>
  </si>
  <si>
    <t xml:space="preserve">8000</t>
  </si>
  <si>
    <t xml:space="preserve">9200</t>
  </si>
  <si>
    <t xml:space="preserve">9000</t>
  </si>
  <si>
    <t xml:space="preserve">11500</t>
  </si>
  <si>
    <t xml:space="preserve">Объем труб, куб. дм.</t>
  </si>
  <si>
    <t xml:space="preserve">1,68</t>
  </si>
  <si>
    <t xml:space="preserve">2,10</t>
  </si>
  <si>
    <t xml:space="preserve">2,52</t>
  </si>
  <si>
    <t xml:space="preserve">2,94</t>
  </si>
  <si>
    <t xml:space="preserve">3,67</t>
  </si>
  <si>
    <t xml:space="preserve">4,41</t>
  </si>
  <si>
    <t xml:space="preserve">5,19</t>
  </si>
  <si>
    <t xml:space="preserve">5,25</t>
  </si>
  <si>
    <t xml:space="preserve">6,30</t>
  </si>
  <si>
    <t xml:space="preserve">6,83</t>
  </si>
  <si>
    <t xml:space="preserve">8,19</t>
  </si>
  <si>
    <t xml:space="preserve">9,45</t>
  </si>
  <si>
    <t xml:space="preserve">10,08</t>
  </si>
  <si>
    <t xml:space="preserve">11,97</t>
  </si>
  <si>
    <t xml:space="preserve">13,70</t>
  </si>
  <si>
    <t xml:space="preserve">17,96</t>
  </si>
  <si>
    <t xml:space="preserve">Присоед. р-ры Вход, </t>
  </si>
  <si>
    <t xml:space="preserve">1/2"</t>
  </si>
  <si>
    <t xml:space="preserve">Присоед. р-ры Выход,</t>
  </si>
  <si>
    <t xml:space="preserve">7/8"</t>
  </si>
  <si>
    <t xml:space="preserve">1 1/8"</t>
  </si>
  <si>
    <t xml:space="preserve">Габариты: длина (А), мм.</t>
  </si>
  <si>
    <t xml:space="preserve">690</t>
  </si>
  <si>
    <t xml:space="preserve">1090</t>
  </si>
  <si>
    <t xml:space="preserve">890</t>
  </si>
  <si>
    <t xml:space="preserve">1490</t>
  </si>
  <si>
    <t xml:space="preserve">1890</t>
  </si>
  <si>
    <t xml:space="preserve">2290</t>
  </si>
  <si>
    <t xml:space="preserve">2690</t>
  </si>
  <si>
    <t xml:space="preserve">2090</t>
  </si>
  <si>
    <t xml:space="preserve">                   ширина (В), мм.</t>
  </si>
  <si>
    <t xml:space="preserve">490</t>
  </si>
  <si>
    <t xml:space="preserve">530</t>
  </si>
  <si>
    <t xml:space="preserve">                   высота (С), мм.</t>
  </si>
  <si>
    <t xml:space="preserve">400</t>
  </si>
  <si>
    <t xml:space="preserve">572</t>
  </si>
  <si>
    <t xml:space="preserve">Масса, кг. </t>
  </si>
  <si>
    <t xml:space="preserve">9</t>
  </si>
  <si>
    <t xml:space="preserve">12</t>
  </si>
  <si>
    <t xml:space="preserve">18</t>
  </si>
  <si>
    <t xml:space="preserve">21</t>
  </si>
  <si>
    <t xml:space="preserve">24</t>
  </si>
  <si>
    <t xml:space="preserve">32</t>
  </si>
  <si>
    <t xml:space="preserve">36</t>
  </si>
  <si>
    <t xml:space="preserve">43</t>
  </si>
  <si>
    <t xml:space="preserve">48</t>
  </si>
  <si>
    <t xml:space="preserve">46</t>
  </si>
  <si>
    <t xml:space="preserve">72</t>
  </si>
  <si>
    <t xml:space="preserve">69</t>
  </si>
  <si>
    <t xml:space="preserve">Стоимость с ТЭНами, EURO с НДС</t>
  </si>
  <si>
    <t xml:space="preserve">Примерный аналог "ECO" (серия СТЕ-6 мм)</t>
  </si>
  <si>
    <t xml:space="preserve">СТЕ 20М6</t>
  </si>
  <si>
    <t xml:space="preserve">СТЕ 29М6</t>
  </si>
  <si>
    <t xml:space="preserve">СТЕ 41М6</t>
  </si>
  <si>
    <t xml:space="preserve">СТЕ 58М6</t>
  </si>
  <si>
    <t xml:space="preserve">СТЕ 63М6</t>
  </si>
  <si>
    <t xml:space="preserve">СТЕ 86М6</t>
  </si>
  <si>
    <t xml:space="preserve">СТЕ 96М6</t>
  </si>
  <si>
    <t xml:space="preserve">СТЕ 115М6</t>
  </si>
  <si>
    <t xml:space="preserve">СТЕ 145М6</t>
  </si>
  <si>
    <t xml:space="preserve">СТЕ 194М6</t>
  </si>
  <si>
    <t xml:space="preserve">СТЕ 243М6</t>
  </si>
  <si>
    <t xml:space="preserve">СТЕ 291М6</t>
  </si>
  <si>
    <t xml:space="preserve">СТЕ 349Н3</t>
  </si>
  <si>
    <t xml:space="preserve">* - шаг ребер 4 мм.</t>
  </si>
  <si>
    <t xml:space="preserve">Расстояние между ребрами 9,0 мм</t>
  </si>
  <si>
    <t xml:space="preserve">14 C9</t>
  </si>
  <si>
    <t xml:space="preserve">17 C9</t>
  </si>
  <si>
    <t xml:space="preserve">21 C9</t>
  </si>
  <si>
    <t xml:space="preserve">28 C9</t>
  </si>
  <si>
    <t xml:space="preserve">35 C9</t>
  </si>
  <si>
    <t xml:space="preserve">41 C9</t>
  </si>
  <si>
    <t xml:space="preserve">47 C9</t>
  </si>
  <si>
    <t xml:space="preserve">53 C9</t>
  </si>
  <si>
    <t xml:space="preserve">63 C9</t>
  </si>
  <si>
    <t xml:space="preserve">70 C9</t>
  </si>
  <si>
    <t xml:space="preserve">82 C9</t>
  </si>
  <si>
    <t xml:space="preserve">93 C9</t>
  </si>
  <si>
    <t xml:space="preserve">104 C9</t>
  </si>
  <si>
    <t xml:space="preserve">124 C9</t>
  </si>
  <si>
    <t xml:space="preserve">140 C9</t>
  </si>
  <si>
    <t xml:space="preserve">187 C9</t>
  </si>
  <si>
    <t xml:space="preserve">03 30 60</t>
  </si>
  <si>
    <t xml:space="preserve">03 30 61</t>
  </si>
  <si>
    <t xml:space="preserve">03 30 62</t>
  </si>
  <si>
    <t xml:space="preserve">03 30 63</t>
  </si>
  <si>
    <t xml:space="preserve">03 30 64</t>
  </si>
  <si>
    <t xml:space="preserve">03 30 65</t>
  </si>
  <si>
    <t xml:space="preserve">03 30 66</t>
  </si>
  <si>
    <t xml:space="preserve">03 30 67</t>
  </si>
  <si>
    <t xml:space="preserve">03 30 68</t>
  </si>
  <si>
    <t xml:space="preserve">03 30 69</t>
  </si>
  <si>
    <t xml:space="preserve">03 30 70</t>
  </si>
  <si>
    <t xml:space="preserve">03 30 71</t>
  </si>
  <si>
    <t xml:space="preserve">03 30 72</t>
  </si>
  <si>
    <t xml:space="preserve">03 30 73</t>
  </si>
  <si>
    <t xml:space="preserve">03 30 74</t>
  </si>
  <si>
    <t xml:space="preserve">03 30 75</t>
  </si>
  <si>
    <t xml:space="preserve">1420</t>
  </si>
  <si>
    <t xml:space="preserve">1750</t>
  </si>
  <si>
    <t xml:space="preserve">2070</t>
  </si>
  <si>
    <t xml:space="preserve">2840</t>
  </si>
  <si>
    <t xml:space="preserve">3510</t>
  </si>
  <si>
    <t xml:space="preserve">4150</t>
  </si>
  <si>
    <t xml:space="preserve">4670</t>
  </si>
  <si>
    <t xml:space="preserve">5260</t>
  </si>
  <si>
    <t xml:space="preserve">6220</t>
  </si>
  <si>
    <t xml:space="preserve">7010</t>
  </si>
  <si>
    <t xml:space="preserve">8290</t>
  </si>
  <si>
    <t xml:space="preserve">9330</t>
  </si>
  <si>
    <t xml:space="preserve">10370</t>
  </si>
  <si>
    <t xml:space="preserve">12440</t>
  </si>
  <si>
    <t xml:space="preserve">14000</t>
  </si>
  <si>
    <t xml:space="preserve">18660</t>
  </si>
  <si>
    <t xml:space="preserve">1500</t>
  </si>
  <si>
    <t xml:space="preserve">2800</t>
  </si>
  <si>
    <t xml:space="preserve">3400</t>
  </si>
  <si>
    <t xml:space="preserve">4200</t>
  </si>
  <si>
    <t xml:space="preserve">5600</t>
  </si>
  <si>
    <t xml:space="preserve">6800</t>
  </si>
  <si>
    <t xml:space="preserve">7000</t>
  </si>
  <si>
    <t xml:space="preserve">8400</t>
  </si>
  <si>
    <t xml:space="preserve">10200</t>
  </si>
  <si>
    <t xml:space="preserve">13600</t>
  </si>
  <si>
    <t xml:space="preserve">14,0</t>
  </si>
  <si>
    <t xml:space="preserve">19,0</t>
  </si>
  <si>
    <t xml:space="preserve">14</t>
  </si>
  <si>
    <t xml:space="preserve">19</t>
  </si>
  <si>
    <t xml:space="preserve">5</t>
  </si>
  <si>
    <t xml:space="preserve">6</t>
  </si>
  <si>
    <t xml:space="preserve">16</t>
  </si>
  <si>
    <t xml:space="preserve">28</t>
  </si>
  <si>
    <t xml:space="preserve">31</t>
  </si>
  <si>
    <t xml:space="preserve">35</t>
  </si>
  <si>
    <t xml:space="preserve">41</t>
  </si>
  <si>
    <t xml:space="preserve">47</t>
  </si>
  <si>
    <t xml:space="preserve">62</t>
  </si>
  <si>
    <t xml:space="preserve">1 х 300 </t>
  </si>
  <si>
    <t xml:space="preserve">2100</t>
  </si>
  <si>
    <t xml:space="preserve">3750</t>
  </si>
  <si>
    <t xml:space="preserve">4500</t>
  </si>
  <si>
    <t xml:space="preserve">7200</t>
  </si>
  <si>
    <t xml:space="preserve">12000</t>
  </si>
  <si>
    <t xml:space="preserve">13800</t>
  </si>
  <si>
    <t xml:space="preserve">14400</t>
  </si>
  <si>
    <t xml:space="preserve">18400</t>
  </si>
  <si>
    <t xml:space="preserve">3,6</t>
  </si>
  <si>
    <t xml:space="preserve">13,7</t>
  </si>
  <si>
    <t xml:space="preserve">11</t>
  </si>
  <si>
    <t xml:space="preserve">22</t>
  </si>
  <si>
    <t xml:space="preserve">42</t>
  </si>
  <si>
    <t xml:space="preserve">44</t>
  </si>
  <si>
    <t xml:space="preserve">59</t>
  </si>
  <si>
    <t xml:space="preserve">71</t>
  </si>
  <si>
    <t xml:space="preserve">90</t>
  </si>
  <si>
    <t xml:space="preserve">Примерный аналог "ECO" (серия СТЕ-8 мм)</t>
  </si>
  <si>
    <t xml:space="preserve">СТЕ 16L8</t>
  </si>
  <si>
    <t xml:space="preserve">CTE 23L8</t>
  </si>
  <si>
    <t xml:space="preserve">…</t>
  </si>
  <si>
    <t xml:space="preserve">CTE  34L8</t>
  </si>
  <si>
    <t xml:space="preserve">CTE 45L8</t>
  </si>
  <si>
    <t xml:space="preserve">CTE 51L8</t>
  </si>
  <si>
    <t xml:space="preserve">CTE 68L8</t>
  </si>
  <si>
    <t xml:space="preserve">CTE 84L8</t>
  </si>
  <si>
    <t xml:space="preserve">CTE 90L8</t>
  </si>
  <si>
    <t xml:space="preserve">CTE 125L8</t>
  </si>
  <si>
    <t xml:space="preserve">CTE  158L8</t>
  </si>
  <si>
    <t xml:space="preserve">CTE 158L8</t>
  </si>
  <si>
    <t xml:space="preserve">CTE 209L8</t>
  </si>
  <si>
    <t xml:space="preserve">CTE 254L8</t>
  </si>
  <si>
    <t xml:space="preserve">tov_tip</t>
  </si>
  <si>
    <t xml:space="preserve">tov_nazv</t>
  </si>
  <si>
    <t xml:space="preserve">tov_cena</t>
  </si>
  <si>
    <t xml:space="preserve">tov_nds</t>
  </si>
  <si>
    <t xml:space="preserve">с НДС</t>
  </si>
  <si>
    <t xml:space="preserve">до 03,09,14</t>
  </si>
  <si>
    <t xml:space="preserve">до11,11,14</t>
  </si>
  <si>
    <t xml:space="preserve">033012</t>
  </si>
  <si>
    <t xml:space="preserve">Воздухоохладитель (теплообменник) EC 139 A4</t>
  </si>
  <si>
    <t xml:space="preserve">033015</t>
  </si>
  <si>
    <t xml:space="preserve">Воздухоохладитель (теплообменник) EC 210 A4</t>
  </si>
  <si>
    <t xml:space="preserve">033030</t>
  </si>
  <si>
    <t xml:space="preserve">Воздухоохладитель (теплообменник) EC 17 B6</t>
  </si>
  <si>
    <t xml:space="preserve">033031</t>
  </si>
  <si>
    <t xml:space="preserve">Воздухоохладитель (теплообменник) EC 21 B6-29</t>
  </si>
  <si>
    <t xml:space="preserve">033032</t>
  </si>
  <si>
    <t xml:space="preserve">Воздухоохладитель (теплообменник) EC 25 B6-41</t>
  </si>
  <si>
    <t xml:space="preserve">033033</t>
  </si>
  <si>
    <t xml:space="preserve">Воздухоохладитель (теплообменник) EC 34 B6-58</t>
  </si>
  <si>
    <t xml:space="preserve">033034</t>
  </si>
  <si>
    <t xml:space="preserve">Воздухоохладитель (теплообменник) EC 42 B6-63</t>
  </si>
  <si>
    <t xml:space="preserve">033035</t>
  </si>
  <si>
    <t xml:space="preserve">Воздухоохладитель (теплообменник) EC 49 B6-86</t>
  </si>
  <si>
    <t xml:space="preserve">033036</t>
  </si>
  <si>
    <t xml:space="preserve">Воздухоохладитель (теплообменник) EC 57 B6-96</t>
  </si>
  <si>
    <t xml:space="preserve">033037</t>
  </si>
  <si>
    <t xml:space="preserve">Воздухоохладитель (теплообменник) EC 63 B6-96</t>
  </si>
  <si>
    <t xml:space="preserve">033038</t>
  </si>
  <si>
    <t xml:space="preserve">Воздухоохладитель (теплообменник) EC 75 B6-115</t>
  </si>
  <si>
    <t xml:space="preserve">033039</t>
  </si>
  <si>
    <t xml:space="preserve">Воздухоохладитель (теплообменник) EC 84 B6-145</t>
  </si>
  <si>
    <t xml:space="preserve">033040</t>
  </si>
  <si>
    <t xml:space="preserve">Воздухоохладитель (теплообменник) EC 99 B6-145</t>
  </si>
  <si>
    <t xml:space="preserve">033041</t>
  </si>
  <si>
    <t xml:space="preserve">Воздухоохладитель (теплообменник) EC 113 B6-194</t>
  </si>
  <si>
    <t xml:space="preserve">033042</t>
  </si>
  <si>
    <t xml:space="preserve">Воздухоохладитель (теплообменник) EC 125 B6-194</t>
  </si>
  <si>
    <t xml:space="preserve">033043</t>
  </si>
  <si>
    <t xml:space="preserve">Воздухоохладитель (теплообменник) EC 149 B6-249</t>
  </si>
  <si>
    <t xml:space="preserve">033044</t>
  </si>
  <si>
    <t xml:space="preserve">Воздухоохладитель (теплообменник) EC 170 B6-291</t>
  </si>
  <si>
    <t xml:space="preserve">033045</t>
  </si>
  <si>
    <t xml:space="preserve">Воздухоохладитель (теплообменник) EC 226 B6-349</t>
  </si>
  <si>
    <t xml:space="preserve">033060</t>
  </si>
  <si>
    <t xml:space="preserve">Воздухоохладитель (теплообменник) EC 14 C9-16</t>
  </si>
  <si>
    <t xml:space="preserve">033061</t>
  </si>
  <si>
    <t xml:space="preserve">Воздухоохладитель (теплообменник) EC 17 C9-23</t>
  </si>
  <si>
    <t xml:space="preserve">033062</t>
  </si>
  <si>
    <t xml:space="preserve">Воздухоохладитель (теплообменник) EC 21 C9</t>
  </si>
  <si>
    <t xml:space="preserve">033063</t>
  </si>
  <si>
    <t xml:space="preserve">Воздухоохладитель (теплообменник) EC 28 C9-34</t>
  </si>
  <si>
    <t xml:space="preserve">033064</t>
  </si>
  <si>
    <t xml:space="preserve">Воздухоохладитель (теплообменник) EC 35 C9-45</t>
  </si>
  <si>
    <t xml:space="preserve">033065</t>
  </si>
  <si>
    <t xml:space="preserve">Воздухоохладитель (теплообменник) EC 41 C9-51</t>
  </si>
  <si>
    <t xml:space="preserve">033066</t>
  </si>
  <si>
    <t xml:space="preserve">Воздухоохладитель (теплообменник) EC 47 C9-68</t>
  </si>
  <si>
    <t xml:space="preserve">033067</t>
  </si>
  <si>
    <t xml:space="preserve">Воздухоохладитель (теплообменник) EC 53 C9-84</t>
  </si>
  <si>
    <t xml:space="preserve">033068</t>
  </si>
  <si>
    <t xml:space="preserve">Воздухоохладитель (теплообменник) EC 63 C9-90</t>
  </si>
  <si>
    <t xml:space="preserve">033069</t>
  </si>
  <si>
    <t xml:space="preserve">Воздухоохладитель (теплообменник) EC 70 C9-125</t>
  </si>
  <si>
    <t xml:space="preserve">033070</t>
  </si>
  <si>
    <t xml:space="preserve">Воздухоохладитель (теплообменник) EC 82 C9-125</t>
  </si>
  <si>
    <t xml:space="preserve">033071</t>
  </si>
  <si>
    <t xml:space="preserve">Воздухоохладитель (теплообменник) EC 93 C9-158</t>
  </si>
  <si>
    <t xml:space="preserve">033072</t>
  </si>
  <si>
    <t xml:space="preserve">Воздухоохладитель (теплообменник) EC 104 C9-158</t>
  </si>
  <si>
    <t xml:space="preserve">033073</t>
  </si>
  <si>
    <t xml:space="preserve">Воздухоохладитель (теплообменник) EC 124 C9-209</t>
  </si>
  <si>
    <t xml:space="preserve">033074</t>
  </si>
  <si>
    <t xml:space="preserve">Воздухоохладитель (теплообменник) EC 140 C9-209</t>
  </si>
  <si>
    <t xml:space="preserve">033075</t>
  </si>
  <si>
    <t xml:space="preserve">Воздухоохладитель (теплообменник) EC 187 C9-25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66"/>
      <name val="Times New Roman"/>
      <family val="1"/>
      <charset val="204"/>
    </font>
    <font>
      <sz val="12"/>
      <color rgb="FF333366"/>
      <name val="Times New Roman"/>
      <family val="1"/>
      <charset val="204"/>
    </font>
    <font>
      <sz val="12"/>
      <color rgb="FF00AE00"/>
      <name val="Times New Roman"/>
      <family val="1"/>
      <charset val="204"/>
    </font>
    <font>
      <b val="true"/>
      <i val="true"/>
      <sz val="12"/>
      <color rgb="FF00FF00"/>
      <name val="Times New Roman"/>
      <family val="1"/>
      <charset val="204"/>
    </font>
    <font>
      <i val="true"/>
      <sz val="12"/>
      <color rgb="FF333366"/>
      <name val="Times New Roman"/>
      <family val="1"/>
      <charset val="204"/>
    </font>
    <font>
      <b val="true"/>
      <sz val="9"/>
      <color rgb="FF333366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2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color rgb="FF000000"/>
      <name val="Arial CE"/>
      <family val="2"/>
      <charset val="238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E"/>
      <family val="2"/>
      <charset val="238"/>
    </font>
    <font>
      <sz val="12"/>
      <color rgb="FFFF000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sz val="11"/>
      <color rgb="FF000000"/>
      <name val="Arial CE"/>
      <family val="2"/>
      <charset val="238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318708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1870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V54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T53" activeCellId="0" sqref="T53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6"/>
    <col collapsed="false" customWidth="true" hidden="false" outlineLevel="0" max="4" min="4" style="0" width="79.56"/>
    <col collapsed="false" customWidth="true" hidden="false" outlineLevel="0" max="5" min="5" style="0" width="25.56"/>
    <col collapsed="false" customWidth="true" hidden="false" outlineLevel="0" max="12" min="6" style="0" width="11.7"/>
    <col collapsed="false" customWidth="true" hidden="false" outlineLevel="0" max="14" min="13" style="0" width="13.28"/>
    <col collapsed="false" customWidth="true" hidden="false" outlineLevel="0" max="15" min="15" style="0" width="12.99"/>
    <col collapsed="false" customWidth="true" hidden="false" outlineLevel="0" max="17" min="16" style="0" width="13.7"/>
    <col collapsed="false" customWidth="true" hidden="false" outlineLevel="0" max="18" min="18" style="0" width="13.56"/>
    <col collapsed="false" customWidth="true" hidden="false" outlineLevel="0" max="19" min="19" style="0" width="14.99"/>
    <col collapsed="false" customWidth="true" hidden="false" outlineLevel="0" max="20" min="20" style="0" width="14.14"/>
    <col collapsed="false" customWidth="true" hidden="false" outlineLevel="0" max="21" min="21" style="0" width="12.14"/>
    <col collapsed="false" customWidth="true" hidden="false" outlineLevel="0" max="22" min="22" style="0" width="12.85"/>
  </cols>
  <sheetData>
    <row r="6" customFormat="false" ht="15.75" hidden="false" customHeight="false" outlineLevel="0" collapsed="false">
      <c r="D6" s="1" t="s">
        <v>0</v>
      </c>
    </row>
    <row r="7" customFormat="false" ht="204" hidden="false" customHeight="false" outlineLevel="0" collapsed="false">
      <c r="D7" s="2" t="s">
        <v>1</v>
      </c>
      <c r="E7" s="3" t="s">
        <v>2</v>
      </c>
      <c r="G7" s="4"/>
      <c r="H7" s="4"/>
      <c r="I7" s="4"/>
      <c r="J7" s="4"/>
      <c r="K7" s="4"/>
      <c r="L7" s="4"/>
    </row>
    <row r="8" customFormat="false" ht="15.75" hidden="false" customHeight="false" outlineLevel="0" collapsed="false">
      <c r="D8" s="5"/>
      <c r="E8" s="5"/>
      <c r="F8" s="5"/>
      <c r="G8" s="5"/>
      <c r="H8" s="5"/>
      <c r="I8" s="5"/>
      <c r="J8" s="5"/>
      <c r="K8" s="5"/>
      <c r="L8" s="5"/>
    </row>
    <row r="9" customFormat="false" ht="33.75" hidden="false" customHeight="false" outlineLevel="0" collapsed="false">
      <c r="D9" s="6" t="s">
        <v>3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33.75" hidden="false" customHeight="false" outlineLevel="0" collapsed="false"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20.25" hidden="false" customHeight="false" outlineLevel="0" collapsed="false">
      <c r="D11" s="8" t="s">
        <v>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3" customFormat="false" ht="15.75" hidden="false" customHeight="false" outlineLevel="0" collapsed="false">
      <c r="B13" s="9"/>
      <c r="C13" s="10"/>
      <c r="D13" s="11" t="s">
        <v>5</v>
      </c>
      <c r="E13" s="12" t="s">
        <v>6</v>
      </c>
      <c r="F13" s="13" t="s">
        <v>7</v>
      </c>
      <c r="G13" s="13" t="s">
        <v>8</v>
      </c>
      <c r="H13" s="13" t="s">
        <v>9</v>
      </c>
      <c r="I13" s="13" t="s">
        <v>10</v>
      </c>
      <c r="J13" s="13" t="s">
        <v>11</v>
      </c>
      <c r="K13" s="13" t="s">
        <v>12</v>
      </c>
      <c r="L13" s="13" t="s">
        <v>13</v>
      </c>
      <c r="M13" s="13" t="s">
        <v>14</v>
      </c>
      <c r="N13" s="12" t="s">
        <v>15</v>
      </c>
      <c r="O13" s="13" t="s">
        <v>16</v>
      </c>
      <c r="P13" s="13" t="s">
        <v>17</v>
      </c>
      <c r="Q13" s="13" t="s">
        <v>18</v>
      </c>
      <c r="R13" s="13" t="s">
        <v>19</v>
      </c>
      <c r="S13" s="12" t="s">
        <v>20</v>
      </c>
      <c r="T13" s="13" t="s">
        <v>21</v>
      </c>
      <c r="U13" s="13" t="s">
        <v>22</v>
      </c>
      <c r="V13" s="13" t="s">
        <v>23</v>
      </c>
    </row>
    <row r="14" customFormat="false" ht="15.75" hidden="false" customHeight="false" outlineLevel="0" collapsed="false">
      <c r="B14" s="14"/>
      <c r="C14" s="15"/>
      <c r="D14" s="16" t="s">
        <v>24</v>
      </c>
      <c r="E14" s="17" t="s">
        <v>25</v>
      </c>
      <c r="F14" s="18" t="s">
        <v>26</v>
      </c>
      <c r="G14" s="18" t="s">
        <v>27</v>
      </c>
      <c r="H14" s="18" t="s">
        <v>28</v>
      </c>
      <c r="I14" s="18" t="s">
        <v>29</v>
      </c>
      <c r="J14" s="18" t="s">
        <v>30</v>
      </c>
      <c r="K14" s="18" t="s">
        <v>31</v>
      </c>
      <c r="L14" s="18" t="s">
        <v>32</v>
      </c>
      <c r="M14" s="18" t="s">
        <v>33</v>
      </c>
      <c r="N14" s="17" t="s">
        <v>34</v>
      </c>
      <c r="O14" s="18" t="s">
        <v>35</v>
      </c>
      <c r="P14" s="18" t="s">
        <v>36</v>
      </c>
      <c r="Q14" s="18" t="s">
        <v>37</v>
      </c>
      <c r="R14" s="18" t="s">
        <v>38</v>
      </c>
      <c r="S14" s="17" t="s">
        <v>39</v>
      </c>
      <c r="T14" s="18" t="s">
        <v>40</v>
      </c>
      <c r="U14" s="18" t="s">
        <v>41</v>
      </c>
      <c r="V14" s="18" t="s">
        <v>42</v>
      </c>
    </row>
    <row r="15" customFormat="false" ht="15.75" hidden="false" customHeight="false" outlineLevel="0" collapsed="false">
      <c r="B15" s="14"/>
      <c r="C15" s="15"/>
      <c r="D15" s="19" t="s">
        <v>43</v>
      </c>
      <c r="E15" s="20" t="s">
        <v>44</v>
      </c>
      <c r="F15" s="21" t="s">
        <v>45</v>
      </c>
      <c r="G15" s="21" t="s">
        <v>46</v>
      </c>
      <c r="H15" s="21" t="s">
        <v>47</v>
      </c>
      <c r="I15" s="21" t="s">
        <v>48</v>
      </c>
      <c r="J15" s="21" t="s">
        <v>49</v>
      </c>
      <c r="K15" s="21" t="s">
        <v>50</v>
      </c>
      <c r="L15" s="21" t="s">
        <v>51</v>
      </c>
      <c r="M15" s="21" t="s">
        <v>52</v>
      </c>
      <c r="N15" s="20" t="s">
        <v>53</v>
      </c>
      <c r="O15" s="21" t="s">
        <v>54</v>
      </c>
      <c r="P15" s="21" t="s">
        <v>55</v>
      </c>
      <c r="Q15" s="21" t="s">
        <v>56</v>
      </c>
      <c r="R15" s="21" t="s">
        <v>57</v>
      </c>
      <c r="S15" s="20" t="s">
        <v>58</v>
      </c>
      <c r="T15" s="21" t="s">
        <v>59</v>
      </c>
      <c r="U15" s="21" t="s">
        <v>60</v>
      </c>
      <c r="V15" s="21" t="s">
        <v>61</v>
      </c>
    </row>
    <row r="16" customFormat="false" ht="15.75" hidden="false" customHeight="false" outlineLevel="0" collapsed="false">
      <c r="B16" s="9"/>
      <c r="C16" s="10"/>
      <c r="D16" s="22" t="s">
        <v>62</v>
      </c>
      <c r="E16" s="23" t="s">
        <v>63</v>
      </c>
      <c r="F16" s="24" t="s">
        <v>64</v>
      </c>
      <c r="G16" s="24" t="s">
        <v>64</v>
      </c>
      <c r="H16" s="24" t="s">
        <v>65</v>
      </c>
      <c r="I16" s="24" t="s">
        <v>66</v>
      </c>
      <c r="J16" s="24" t="s">
        <v>66</v>
      </c>
      <c r="K16" s="24" t="s">
        <v>67</v>
      </c>
      <c r="L16" s="24" t="s">
        <v>68</v>
      </c>
      <c r="M16" s="24" t="s">
        <v>68</v>
      </c>
      <c r="N16" s="23" t="s">
        <v>69</v>
      </c>
      <c r="O16" s="24" t="s">
        <v>69</v>
      </c>
      <c r="P16" s="24" t="s">
        <v>70</v>
      </c>
      <c r="Q16" s="24" t="s">
        <v>71</v>
      </c>
      <c r="R16" s="24" t="s">
        <v>72</v>
      </c>
      <c r="S16" s="23" t="s">
        <v>73</v>
      </c>
      <c r="T16" s="24" t="s">
        <v>74</v>
      </c>
      <c r="U16" s="24" t="s">
        <v>75</v>
      </c>
      <c r="V16" s="24" t="s">
        <v>76</v>
      </c>
    </row>
    <row r="17" customFormat="false" ht="15.75" hidden="false" customHeight="false" outlineLevel="0" collapsed="false">
      <c r="B17" s="14"/>
      <c r="C17" s="15"/>
      <c r="D17" s="25" t="s">
        <v>77</v>
      </c>
      <c r="E17" s="23" t="s">
        <v>78</v>
      </c>
      <c r="F17" s="24" t="s">
        <v>78</v>
      </c>
      <c r="G17" s="24" t="s">
        <v>78</v>
      </c>
      <c r="H17" s="24" t="s">
        <v>78</v>
      </c>
      <c r="I17" s="24" t="s">
        <v>78</v>
      </c>
      <c r="J17" s="24" t="s">
        <v>78</v>
      </c>
      <c r="K17" s="24" t="s">
        <v>79</v>
      </c>
      <c r="L17" s="24" t="s">
        <v>78</v>
      </c>
      <c r="M17" s="24" t="s">
        <v>78</v>
      </c>
      <c r="N17" s="23" t="s">
        <v>78</v>
      </c>
      <c r="O17" s="24" t="s">
        <v>78</v>
      </c>
      <c r="P17" s="24" t="s">
        <v>79</v>
      </c>
      <c r="Q17" s="24" t="s">
        <v>78</v>
      </c>
      <c r="R17" s="24" t="s">
        <v>80</v>
      </c>
      <c r="S17" s="23" t="s">
        <v>78</v>
      </c>
      <c r="T17" s="24" t="s">
        <v>79</v>
      </c>
      <c r="U17" s="24" t="s">
        <v>80</v>
      </c>
      <c r="V17" s="24" t="s">
        <v>79</v>
      </c>
    </row>
    <row r="18" customFormat="false" ht="15.75" hidden="false" customHeight="false" outlineLevel="0" collapsed="false">
      <c r="B18" s="9"/>
      <c r="C18" s="10"/>
      <c r="D18" s="26" t="s">
        <v>81</v>
      </c>
      <c r="E18" s="23" t="s">
        <v>82</v>
      </c>
      <c r="F18" s="24" t="s">
        <v>83</v>
      </c>
      <c r="G18" s="24" t="s">
        <v>84</v>
      </c>
      <c r="H18" s="24" t="s">
        <v>85</v>
      </c>
      <c r="I18" s="24" t="s">
        <v>86</v>
      </c>
      <c r="J18" s="24" t="s">
        <v>87</v>
      </c>
      <c r="K18" s="24" t="s">
        <v>88</v>
      </c>
      <c r="L18" s="24" t="s">
        <v>89</v>
      </c>
      <c r="M18" s="24" t="s">
        <v>90</v>
      </c>
      <c r="N18" s="23" t="s">
        <v>91</v>
      </c>
      <c r="O18" s="24" t="s">
        <v>92</v>
      </c>
      <c r="P18" s="24" t="s">
        <v>93</v>
      </c>
      <c r="Q18" s="24" t="s">
        <v>94</v>
      </c>
      <c r="R18" s="24" t="s">
        <v>95</v>
      </c>
      <c r="S18" s="23" t="s">
        <v>96</v>
      </c>
      <c r="T18" s="24" t="s">
        <v>97</v>
      </c>
      <c r="U18" s="24" t="s">
        <v>98</v>
      </c>
      <c r="V18" s="24" t="s">
        <v>99</v>
      </c>
    </row>
    <row r="19" customFormat="false" ht="15.75" hidden="false" customHeight="false" outlineLevel="0" collapsed="false">
      <c r="B19" s="14"/>
      <c r="C19" s="15"/>
      <c r="D19" s="25" t="s">
        <v>100</v>
      </c>
      <c r="E19" s="23" t="s">
        <v>101</v>
      </c>
      <c r="F19" s="24" t="s">
        <v>101</v>
      </c>
      <c r="G19" s="24" t="s">
        <v>101</v>
      </c>
      <c r="H19" s="24" t="s">
        <v>102</v>
      </c>
      <c r="I19" s="24" t="s">
        <v>102</v>
      </c>
      <c r="J19" s="24" t="s">
        <v>102</v>
      </c>
      <c r="K19" s="24" t="s">
        <v>103</v>
      </c>
      <c r="L19" s="24" t="s">
        <v>104</v>
      </c>
      <c r="M19" s="24" t="s">
        <v>104</v>
      </c>
      <c r="N19" s="23" t="s">
        <v>105</v>
      </c>
      <c r="O19" s="24" t="s">
        <v>105</v>
      </c>
      <c r="P19" s="24" t="s">
        <v>106</v>
      </c>
      <c r="Q19" s="24" t="s">
        <v>107</v>
      </c>
      <c r="R19" s="24" t="s">
        <v>106</v>
      </c>
      <c r="S19" s="23" t="s">
        <v>108</v>
      </c>
      <c r="T19" s="24" t="s">
        <v>109</v>
      </c>
      <c r="U19" s="24" t="s">
        <v>109</v>
      </c>
      <c r="V19" s="24" t="s">
        <v>110</v>
      </c>
    </row>
    <row r="20" customFormat="false" ht="15.75" hidden="false" customHeight="false" outlineLevel="0" collapsed="false">
      <c r="B20" s="14"/>
      <c r="C20" s="15"/>
      <c r="D20" s="27" t="s">
        <v>111</v>
      </c>
      <c r="E20" s="23" t="s">
        <v>112</v>
      </c>
      <c r="F20" s="24" t="s">
        <v>112</v>
      </c>
      <c r="G20" s="24" t="s">
        <v>112</v>
      </c>
      <c r="H20" s="24" t="s">
        <v>113</v>
      </c>
      <c r="I20" s="24" t="s">
        <v>113</v>
      </c>
      <c r="J20" s="24" t="s">
        <v>113</v>
      </c>
      <c r="K20" s="24" t="s">
        <v>114</v>
      </c>
      <c r="L20" s="24" t="s">
        <v>115</v>
      </c>
      <c r="M20" s="24" t="s">
        <v>115</v>
      </c>
      <c r="N20" s="23" t="s">
        <v>116</v>
      </c>
      <c r="O20" s="24" t="s">
        <v>116</v>
      </c>
      <c r="P20" s="24" t="s">
        <v>117</v>
      </c>
      <c r="Q20" s="24" t="s">
        <v>118</v>
      </c>
      <c r="R20" s="24" t="s">
        <v>117</v>
      </c>
      <c r="S20" s="23" t="s">
        <v>119</v>
      </c>
      <c r="T20" s="24" t="s">
        <v>120</v>
      </c>
      <c r="U20" s="24" t="s">
        <v>120</v>
      </c>
      <c r="V20" s="24" t="s">
        <v>121</v>
      </c>
    </row>
    <row r="21" customFormat="false" ht="15.75" hidden="false" customHeight="false" outlineLevel="0" collapsed="false">
      <c r="B21" s="9"/>
      <c r="C21" s="10"/>
      <c r="D21" s="28" t="s">
        <v>122</v>
      </c>
      <c r="E21" s="29" t="s">
        <v>123</v>
      </c>
      <c r="F21" s="30" t="s">
        <v>124</v>
      </c>
      <c r="G21" s="30" t="s">
        <v>124</v>
      </c>
      <c r="H21" s="30" t="s">
        <v>125</v>
      </c>
      <c r="I21" s="30" t="s">
        <v>126</v>
      </c>
      <c r="J21" s="30" t="s">
        <v>126</v>
      </c>
      <c r="K21" s="30" t="s">
        <v>126</v>
      </c>
      <c r="L21" s="30" t="s">
        <v>127</v>
      </c>
      <c r="M21" s="30" t="s">
        <v>127</v>
      </c>
      <c r="N21" s="29" t="s">
        <v>128</v>
      </c>
      <c r="O21" s="30" t="s">
        <v>128</v>
      </c>
      <c r="P21" s="30" t="s">
        <v>128</v>
      </c>
      <c r="Q21" s="30" t="s">
        <v>129</v>
      </c>
      <c r="R21" s="30" t="s">
        <v>128</v>
      </c>
      <c r="S21" s="29" t="s">
        <v>130</v>
      </c>
      <c r="T21" s="30" t="s">
        <v>131</v>
      </c>
      <c r="U21" s="30" t="s">
        <v>75</v>
      </c>
      <c r="V21" s="30" t="s">
        <v>132</v>
      </c>
    </row>
    <row r="22" customFormat="false" ht="15.75" hidden="false" customHeight="false" outlineLevel="0" collapsed="false">
      <c r="B22" s="14"/>
      <c r="C22" s="15"/>
      <c r="D22" s="31" t="s">
        <v>133</v>
      </c>
      <c r="E22" s="29" t="s">
        <v>134</v>
      </c>
      <c r="F22" s="30" t="s">
        <v>135</v>
      </c>
      <c r="G22" s="30" t="s">
        <v>136</v>
      </c>
      <c r="H22" s="30" t="s">
        <v>137</v>
      </c>
      <c r="I22" s="30" t="s">
        <v>138</v>
      </c>
      <c r="J22" s="30" t="s">
        <v>139</v>
      </c>
      <c r="K22" s="30" t="s">
        <v>140</v>
      </c>
      <c r="L22" s="30" t="s">
        <v>141</v>
      </c>
      <c r="M22" s="30" t="s">
        <v>142</v>
      </c>
      <c r="N22" s="29" t="s">
        <v>143</v>
      </c>
      <c r="O22" s="30" t="s">
        <v>144</v>
      </c>
      <c r="P22" s="30" t="s">
        <v>145</v>
      </c>
      <c r="Q22" s="30" t="s">
        <v>146</v>
      </c>
      <c r="R22" s="30" t="s">
        <v>145</v>
      </c>
      <c r="S22" s="29" t="s">
        <v>147</v>
      </c>
      <c r="T22" s="30" t="s">
        <v>148</v>
      </c>
      <c r="U22" s="30" t="s">
        <v>148</v>
      </c>
      <c r="V22" s="30" t="s">
        <v>149</v>
      </c>
    </row>
    <row r="23" customFormat="false" ht="15.75" hidden="false" customHeight="false" outlineLevel="0" collapsed="false">
      <c r="B23" s="9"/>
      <c r="C23" s="10"/>
      <c r="D23" s="28" t="s">
        <v>150</v>
      </c>
      <c r="E23" s="29" t="s">
        <v>151</v>
      </c>
      <c r="F23" s="30" t="s">
        <v>151</v>
      </c>
      <c r="G23" s="30" t="s">
        <v>151</v>
      </c>
      <c r="H23" s="30" t="s">
        <v>151</v>
      </c>
      <c r="I23" s="30" t="s">
        <v>151</v>
      </c>
      <c r="J23" s="30" t="s">
        <v>151</v>
      </c>
      <c r="K23" s="30" t="s">
        <v>151</v>
      </c>
      <c r="L23" s="30" t="s">
        <v>151</v>
      </c>
      <c r="M23" s="30" t="s">
        <v>151</v>
      </c>
      <c r="N23" s="29" t="s">
        <v>151</v>
      </c>
      <c r="O23" s="30" t="s">
        <v>151</v>
      </c>
      <c r="P23" s="30" t="s">
        <v>151</v>
      </c>
      <c r="Q23" s="30" t="s">
        <v>151</v>
      </c>
      <c r="R23" s="30" t="s">
        <v>151</v>
      </c>
      <c r="S23" s="29" t="s">
        <v>151</v>
      </c>
      <c r="T23" s="30" t="s">
        <v>151</v>
      </c>
      <c r="U23" s="30" t="s">
        <v>151</v>
      </c>
      <c r="V23" s="30" t="s">
        <v>151</v>
      </c>
    </row>
    <row r="24" customFormat="false" ht="15.75" hidden="false" customHeight="false" outlineLevel="0" collapsed="false">
      <c r="B24" s="14"/>
      <c r="C24" s="15"/>
      <c r="D24" s="32" t="s">
        <v>152</v>
      </c>
      <c r="E24" s="29" t="s">
        <v>153</v>
      </c>
      <c r="F24" s="30" t="s">
        <v>153</v>
      </c>
      <c r="G24" s="30" t="s">
        <v>153</v>
      </c>
      <c r="H24" s="30" t="s">
        <v>153</v>
      </c>
      <c r="I24" s="30" t="s">
        <v>153</v>
      </c>
      <c r="J24" s="30" t="s">
        <v>153</v>
      </c>
      <c r="K24" s="30" t="s">
        <v>154</v>
      </c>
      <c r="L24" s="30" t="s">
        <v>154</v>
      </c>
      <c r="M24" s="30" t="s">
        <v>154</v>
      </c>
      <c r="N24" s="29" t="s">
        <v>154</v>
      </c>
      <c r="O24" s="30" t="s">
        <v>154</v>
      </c>
      <c r="P24" s="30" t="s">
        <v>154</v>
      </c>
      <c r="Q24" s="30" t="s">
        <v>154</v>
      </c>
      <c r="R24" s="30" t="s">
        <v>154</v>
      </c>
      <c r="S24" s="29" t="s">
        <v>154</v>
      </c>
      <c r="T24" s="30" t="s">
        <v>154</v>
      </c>
      <c r="U24" s="30" t="s">
        <v>154</v>
      </c>
      <c r="V24" s="30" t="s">
        <v>154</v>
      </c>
    </row>
    <row r="25" customFormat="false" ht="15.75" hidden="false" customHeight="false" outlineLevel="0" collapsed="false">
      <c r="B25" s="9"/>
      <c r="C25" s="10"/>
      <c r="D25" s="28" t="s">
        <v>155</v>
      </c>
      <c r="E25" s="23" t="s">
        <v>156</v>
      </c>
      <c r="F25" s="24" t="s">
        <v>156</v>
      </c>
      <c r="G25" s="24" t="s">
        <v>156</v>
      </c>
      <c r="H25" s="24" t="s">
        <v>157</v>
      </c>
      <c r="I25" s="24" t="s">
        <v>157</v>
      </c>
      <c r="J25" s="24" t="s">
        <v>157</v>
      </c>
      <c r="K25" s="24" t="s">
        <v>158</v>
      </c>
      <c r="L25" s="24" t="s">
        <v>159</v>
      </c>
      <c r="M25" s="24" t="s">
        <v>159</v>
      </c>
      <c r="N25" s="23" t="s">
        <v>160</v>
      </c>
      <c r="O25" s="24" t="s">
        <v>160</v>
      </c>
      <c r="P25" s="24" t="s">
        <v>159</v>
      </c>
      <c r="Q25" s="24" t="s">
        <v>161</v>
      </c>
      <c r="R25" s="24" t="s">
        <v>159</v>
      </c>
      <c r="S25" s="23" t="s">
        <v>162</v>
      </c>
      <c r="T25" s="24" t="s">
        <v>163</v>
      </c>
      <c r="U25" s="24" t="s">
        <v>163</v>
      </c>
      <c r="V25" s="24" t="s">
        <v>162</v>
      </c>
    </row>
    <row r="26" customFormat="false" ht="15.75" hidden="false" customHeight="false" outlineLevel="0" collapsed="false">
      <c r="B26" s="14"/>
      <c r="C26" s="15"/>
      <c r="D26" s="32" t="s">
        <v>164</v>
      </c>
      <c r="E26" s="23" t="s">
        <v>165</v>
      </c>
      <c r="F26" s="24" t="s">
        <v>165</v>
      </c>
      <c r="G26" s="24" t="s">
        <v>165</v>
      </c>
      <c r="H26" s="24" t="s">
        <v>165</v>
      </c>
      <c r="I26" s="24" t="s">
        <v>165</v>
      </c>
      <c r="J26" s="24" t="s">
        <v>165</v>
      </c>
      <c r="K26" s="24" t="s">
        <v>166</v>
      </c>
      <c r="L26" s="24" t="s">
        <v>165</v>
      </c>
      <c r="M26" s="24" t="s">
        <v>165</v>
      </c>
      <c r="N26" s="23" t="s">
        <v>165</v>
      </c>
      <c r="O26" s="24" t="s">
        <v>165</v>
      </c>
      <c r="P26" s="24" t="s">
        <v>166</v>
      </c>
      <c r="Q26" s="24" t="s">
        <v>165</v>
      </c>
      <c r="R26" s="24" t="s">
        <v>166</v>
      </c>
      <c r="S26" s="23" t="s">
        <v>165</v>
      </c>
      <c r="T26" s="24" t="s">
        <v>166</v>
      </c>
      <c r="U26" s="24" t="s">
        <v>166</v>
      </c>
      <c r="V26" s="24" t="s">
        <v>166</v>
      </c>
    </row>
    <row r="27" customFormat="false" ht="15.75" hidden="false" customHeight="false" outlineLevel="0" collapsed="false">
      <c r="B27" s="14"/>
      <c r="C27" s="15"/>
      <c r="D27" s="28" t="s">
        <v>167</v>
      </c>
      <c r="E27" s="23" t="s">
        <v>168</v>
      </c>
      <c r="F27" s="24" t="s">
        <v>168</v>
      </c>
      <c r="G27" s="24" t="s">
        <v>168</v>
      </c>
      <c r="H27" s="24" t="s">
        <v>168</v>
      </c>
      <c r="I27" s="24" t="s">
        <v>168</v>
      </c>
      <c r="J27" s="24" t="s">
        <v>168</v>
      </c>
      <c r="K27" s="24" t="s">
        <v>169</v>
      </c>
      <c r="L27" s="24" t="s">
        <v>168</v>
      </c>
      <c r="M27" s="24" t="s">
        <v>168</v>
      </c>
      <c r="N27" s="23" t="s">
        <v>168</v>
      </c>
      <c r="O27" s="24" t="s">
        <v>168</v>
      </c>
      <c r="P27" s="24" t="s">
        <v>168</v>
      </c>
      <c r="Q27" s="24" t="s">
        <v>169</v>
      </c>
      <c r="R27" s="24" t="s">
        <v>169</v>
      </c>
      <c r="S27" s="23" t="s">
        <v>168</v>
      </c>
      <c r="T27" s="24" t="s">
        <v>169</v>
      </c>
      <c r="U27" s="24" t="s">
        <v>169</v>
      </c>
      <c r="V27" s="24" t="s">
        <v>169</v>
      </c>
    </row>
    <row r="28" customFormat="false" ht="15.75" hidden="false" customHeight="false" outlineLevel="0" collapsed="false">
      <c r="B28" s="14"/>
      <c r="C28" s="15"/>
      <c r="D28" s="31" t="s">
        <v>170</v>
      </c>
      <c r="E28" s="33" t="s">
        <v>171</v>
      </c>
      <c r="F28" s="34" t="s">
        <v>84</v>
      </c>
      <c r="G28" s="34" t="s">
        <v>172</v>
      </c>
      <c r="H28" s="34" t="s">
        <v>173</v>
      </c>
      <c r="I28" s="34" t="s">
        <v>174</v>
      </c>
      <c r="J28" s="34" t="s">
        <v>175</v>
      </c>
      <c r="K28" s="34" t="s">
        <v>88</v>
      </c>
      <c r="L28" s="34" t="s">
        <v>176</v>
      </c>
      <c r="M28" s="34" t="s">
        <v>177</v>
      </c>
      <c r="N28" s="33" t="s">
        <v>178</v>
      </c>
      <c r="O28" s="34" t="s">
        <v>179</v>
      </c>
      <c r="P28" s="34" t="s">
        <v>93</v>
      </c>
      <c r="Q28" s="34" t="s">
        <v>96</v>
      </c>
      <c r="R28" s="34" t="s">
        <v>180</v>
      </c>
      <c r="S28" s="33" t="s">
        <v>181</v>
      </c>
      <c r="T28" s="34" t="s">
        <v>97</v>
      </c>
      <c r="U28" s="34" t="s">
        <v>182</v>
      </c>
      <c r="V28" s="34" t="s">
        <v>99</v>
      </c>
    </row>
    <row r="29" customFormat="false" ht="15.75" hidden="false" customHeight="false" outlineLevel="0" collapsed="false">
      <c r="D29" s="35" t="s">
        <v>183</v>
      </c>
      <c r="E29" s="36" t="n">
        <f aca="false">VLOOKUP(SUBSTITUTE(E14," ",""),БД!$A:$E,5,0)</f>
        <v>571.49</v>
      </c>
      <c r="F29" s="37" t="n">
        <f aca="false">VLOOKUP(SUBSTITUTE(F14," ",""),БД!$A:$E,5,0)</f>
        <v>621.9</v>
      </c>
      <c r="G29" s="37" t="n">
        <f aca="false">VLOOKUP(SUBSTITUTE(G14," ",""),БД!$A:$E,5,0)</f>
        <v>654.39</v>
      </c>
      <c r="H29" s="37" t="n">
        <f aca="false">VLOOKUP(SUBSTITUTE(H14," ",""),БД!$A:$E,5,0)</f>
        <v>804.19</v>
      </c>
      <c r="I29" s="37" t="n">
        <f aca="false">VLOOKUP(SUBSTITUTE(I14," ",""),БД!$A:$E,5,0)</f>
        <v>911.9</v>
      </c>
      <c r="J29" s="37" t="n">
        <f aca="false">VLOOKUP(SUBSTITUTE(J14," ",""),БД!$A:$E,5,0)</f>
        <v>967.29</v>
      </c>
      <c r="K29" s="37" t="n">
        <f aca="false">VLOOKUP(SUBSTITUTE(K14," ",""),БД!$A:$E,5,0)</f>
        <v>1056.9</v>
      </c>
      <c r="L29" s="37" t="n">
        <f aca="false">VLOOKUP(SUBSTITUTE(L14," ",""),БД!$A:$E,5,0)</f>
        <v>1256.9</v>
      </c>
      <c r="M29" s="37" t="n">
        <f aca="false">VLOOKUP(SUBSTITUTE(M14," ",""),БД!$A:$E,5,0)</f>
        <v>1290.9</v>
      </c>
      <c r="N29" s="36" t="n">
        <f aca="false">VLOOKUP(SUBSTITUTE(N14," ",""),БД!$A:$E,5,0)</f>
        <v>1538</v>
      </c>
      <c r="O29" s="37" t="n">
        <f aca="false">VLOOKUP(SUBSTITUTE(O14," ",""),БД!$A:$E,5,0)</f>
        <v>1635.19</v>
      </c>
      <c r="P29" s="37" t="n">
        <f aca="false">VLOOKUP(SUBSTITUTE(P14," ",""),БД!$A:$E,5,0)</f>
        <v>1678.9</v>
      </c>
      <c r="Q29" s="37" t="n">
        <f aca="false">VLOOKUP(SUBSTITUTE(Q14," ",""),БД!$A:$E,5,0)</f>
        <v>1978.39</v>
      </c>
      <c r="R29" s="37" t="n">
        <f aca="false">VLOOKUP(SUBSTITUTE(R14," ",""),БД!$A:$E,5,0)</f>
        <v>1745.49</v>
      </c>
      <c r="S29" s="36" t="n">
        <f aca="false">VLOOKUP(SUBSTITUTE(S14," ",""),БД!$A:$E,5,0)</f>
        <v>2289</v>
      </c>
      <c r="T29" s="37" t="n">
        <f aca="false">VLOOKUP(SUBSTITUTE(T14," ",""),БД!$A:$E,5,0)</f>
        <v>2279.19</v>
      </c>
      <c r="U29" s="37" t="n">
        <f aca="false">VLOOKUP(SUBSTITUTE(U14," ",""),БД!$A:$E,5,0)</f>
        <v>2424.9</v>
      </c>
      <c r="V29" s="37" t="n">
        <f aca="false">VLOOKUP(SUBSTITUTE(V14," ",""),БД!$A:$E,5,0)</f>
        <v>2851.49</v>
      </c>
    </row>
    <row r="30" customFormat="false" ht="15" hidden="false" customHeight="false" outlineLevel="0" collapsed="false">
      <c r="D30" s="38" t="s">
        <v>184</v>
      </c>
      <c r="E30" s="39" t="s">
        <v>185</v>
      </c>
      <c r="F30" s="40" t="s">
        <v>186</v>
      </c>
      <c r="G30" s="40" t="s">
        <v>187</v>
      </c>
      <c r="H30" s="40" t="s">
        <v>188</v>
      </c>
      <c r="I30" s="40" t="s">
        <v>189</v>
      </c>
      <c r="J30" s="40" t="s">
        <v>190</v>
      </c>
      <c r="K30" s="40" t="s">
        <v>191</v>
      </c>
      <c r="L30" s="40" t="s">
        <v>191</v>
      </c>
      <c r="M30" s="40" t="s">
        <v>192</v>
      </c>
      <c r="N30" s="39" t="s">
        <v>193</v>
      </c>
      <c r="O30" s="40" t="s">
        <v>193</v>
      </c>
      <c r="P30" s="40" t="s">
        <v>194</v>
      </c>
      <c r="Q30" s="40" t="s">
        <v>194</v>
      </c>
      <c r="R30" s="40" t="s">
        <v>195</v>
      </c>
      <c r="S30" s="40" t="s">
        <v>195</v>
      </c>
      <c r="T30" s="40" t="s">
        <v>196</v>
      </c>
      <c r="U30" s="40" t="s">
        <v>197</v>
      </c>
      <c r="V30" s="40" t="s">
        <v>197</v>
      </c>
    </row>
    <row r="32" customFormat="false" ht="12.75" hidden="false" customHeight="false" outlineLevel="0" collapsed="false">
      <c r="D32" s="0" t="s">
        <v>198</v>
      </c>
    </row>
    <row r="34" customFormat="false" ht="20.25" hidden="false" customHeight="false" outlineLevel="0" collapsed="false">
      <c r="D34" s="8" t="s">
        <v>199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7" customFormat="false" ht="15.75" hidden="false" customHeight="false" outlineLevel="0" collapsed="false">
      <c r="D37" s="11" t="s">
        <v>5</v>
      </c>
      <c r="E37" s="12" t="s">
        <v>200</v>
      </c>
      <c r="F37" s="12" t="s">
        <v>201</v>
      </c>
      <c r="G37" s="12" t="s">
        <v>202</v>
      </c>
      <c r="H37" s="13" t="s">
        <v>203</v>
      </c>
      <c r="I37" s="13" t="s">
        <v>204</v>
      </c>
      <c r="J37" s="13" t="s">
        <v>205</v>
      </c>
      <c r="K37" s="13" t="s">
        <v>206</v>
      </c>
      <c r="L37" s="13" t="s">
        <v>207</v>
      </c>
      <c r="M37" s="13" t="s">
        <v>208</v>
      </c>
      <c r="N37" s="12" t="s">
        <v>209</v>
      </c>
      <c r="O37" s="13" t="s">
        <v>210</v>
      </c>
      <c r="P37" s="13" t="s">
        <v>211</v>
      </c>
      <c r="Q37" s="13" t="s">
        <v>212</v>
      </c>
      <c r="R37" s="12" t="s">
        <v>213</v>
      </c>
      <c r="S37" s="13" t="s">
        <v>214</v>
      </c>
      <c r="T37" s="13" t="s">
        <v>215</v>
      </c>
    </row>
    <row r="38" customFormat="false" ht="15.75" hidden="false" customHeight="false" outlineLevel="0" collapsed="false">
      <c r="D38" s="16" t="s">
        <v>24</v>
      </c>
      <c r="E38" s="17" t="s">
        <v>216</v>
      </c>
      <c r="F38" s="17" t="s">
        <v>217</v>
      </c>
      <c r="G38" s="17" t="s">
        <v>218</v>
      </c>
      <c r="H38" s="18" t="s">
        <v>219</v>
      </c>
      <c r="I38" s="18" t="s">
        <v>220</v>
      </c>
      <c r="J38" s="18" t="s">
        <v>221</v>
      </c>
      <c r="K38" s="18" t="s">
        <v>222</v>
      </c>
      <c r="L38" s="18" t="s">
        <v>223</v>
      </c>
      <c r="M38" s="18" t="s">
        <v>224</v>
      </c>
      <c r="N38" s="17" t="s">
        <v>225</v>
      </c>
      <c r="O38" s="17" t="s">
        <v>226</v>
      </c>
      <c r="P38" s="18" t="s">
        <v>227</v>
      </c>
      <c r="Q38" s="18" t="s">
        <v>228</v>
      </c>
      <c r="R38" s="17" t="s">
        <v>229</v>
      </c>
      <c r="S38" s="18" t="s">
        <v>230</v>
      </c>
      <c r="T38" s="18" t="s">
        <v>231</v>
      </c>
    </row>
    <row r="39" customFormat="false" ht="15.75" hidden="false" customHeight="false" outlineLevel="0" collapsed="false">
      <c r="D39" s="19" t="s">
        <v>43</v>
      </c>
      <c r="E39" s="20" t="s">
        <v>232</v>
      </c>
      <c r="F39" s="20" t="s">
        <v>233</v>
      </c>
      <c r="G39" s="20" t="s">
        <v>234</v>
      </c>
      <c r="H39" s="21" t="s">
        <v>235</v>
      </c>
      <c r="I39" s="21" t="s">
        <v>236</v>
      </c>
      <c r="J39" s="21" t="s">
        <v>237</v>
      </c>
      <c r="K39" s="21" t="s">
        <v>238</v>
      </c>
      <c r="L39" s="21" t="s">
        <v>239</v>
      </c>
      <c r="M39" s="21" t="s">
        <v>240</v>
      </c>
      <c r="N39" s="20" t="s">
        <v>241</v>
      </c>
      <c r="O39" s="21" t="s">
        <v>242</v>
      </c>
      <c r="P39" s="21" t="s">
        <v>243</v>
      </c>
      <c r="Q39" s="21" t="s">
        <v>244</v>
      </c>
      <c r="R39" s="20" t="s">
        <v>245</v>
      </c>
      <c r="S39" s="21" t="s">
        <v>246</v>
      </c>
      <c r="T39" s="21" t="s">
        <v>247</v>
      </c>
    </row>
    <row r="40" customFormat="false" ht="15.75" hidden="false" customHeight="false" outlineLevel="0" collapsed="false">
      <c r="D40" s="22" t="s">
        <v>62</v>
      </c>
      <c r="E40" s="23" t="s">
        <v>248</v>
      </c>
      <c r="F40" s="23" t="s">
        <v>124</v>
      </c>
      <c r="G40" s="23" t="s">
        <v>124</v>
      </c>
      <c r="H40" s="24" t="s">
        <v>126</v>
      </c>
      <c r="I40" s="24" t="s">
        <v>249</v>
      </c>
      <c r="J40" s="24" t="s">
        <v>249</v>
      </c>
      <c r="K40" s="24" t="s">
        <v>250</v>
      </c>
      <c r="L40" s="24" t="s">
        <v>251</v>
      </c>
      <c r="M40" s="24" t="s">
        <v>251</v>
      </c>
      <c r="N40" s="23" t="s">
        <v>252</v>
      </c>
      <c r="O40" s="23" t="s">
        <v>252</v>
      </c>
      <c r="P40" s="24" t="s">
        <v>253</v>
      </c>
      <c r="Q40" s="24" t="s">
        <v>254</v>
      </c>
      <c r="R40" s="23" t="s">
        <v>255</v>
      </c>
      <c r="S40" s="24" t="s">
        <v>256</v>
      </c>
      <c r="T40" s="24" t="s">
        <v>257</v>
      </c>
    </row>
    <row r="41" customFormat="false" ht="15.75" hidden="false" customHeight="false" outlineLevel="0" collapsed="false">
      <c r="D41" s="25" t="s">
        <v>77</v>
      </c>
      <c r="E41" s="23" t="s">
        <v>258</v>
      </c>
      <c r="F41" s="23" t="s">
        <v>258</v>
      </c>
      <c r="G41" s="23" t="s">
        <v>258</v>
      </c>
      <c r="H41" s="24" t="s">
        <v>258</v>
      </c>
      <c r="I41" s="24" t="s">
        <v>258</v>
      </c>
      <c r="J41" s="24" t="s">
        <v>258</v>
      </c>
      <c r="K41" s="24" t="s">
        <v>259</v>
      </c>
      <c r="L41" s="24" t="s">
        <v>258</v>
      </c>
      <c r="M41" s="24" t="s">
        <v>258</v>
      </c>
      <c r="N41" s="23" t="s">
        <v>258</v>
      </c>
      <c r="O41" s="24" t="s">
        <v>260</v>
      </c>
      <c r="P41" s="24" t="s">
        <v>261</v>
      </c>
      <c r="Q41" s="24" t="s">
        <v>260</v>
      </c>
      <c r="R41" s="23" t="s">
        <v>258</v>
      </c>
      <c r="S41" s="24" t="s">
        <v>259</v>
      </c>
      <c r="T41" s="24" t="s">
        <v>259</v>
      </c>
    </row>
    <row r="42" customFormat="false" ht="15.75" hidden="false" customHeight="false" outlineLevel="0" collapsed="false">
      <c r="D42" s="26" t="s">
        <v>81</v>
      </c>
      <c r="E42" s="23" t="s">
        <v>262</v>
      </c>
      <c r="F42" s="23" t="s">
        <v>263</v>
      </c>
      <c r="G42" s="23" t="s">
        <v>82</v>
      </c>
      <c r="H42" s="24" t="s">
        <v>171</v>
      </c>
      <c r="I42" s="24" t="s">
        <v>172</v>
      </c>
      <c r="J42" s="24" t="s">
        <v>260</v>
      </c>
      <c r="K42" s="24" t="s">
        <v>264</v>
      </c>
      <c r="L42" s="24" t="s">
        <v>86</v>
      </c>
      <c r="M42" s="24" t="s">
        <v>174</v>
      </c>
      <c r="N42" s="23" t="s">
        <v>88</v>
      </c>
      <c r="O42" s="23" t="s">
        <v>265</v>
      </c>
      <c r="P42" s="24" t="s">
        <v>266</v>
      </c>
      <c r="Q42" s="24" t="s">
        <v>267</v>
      </c>
      <c r="R42" s="23" t="s">
        <v>268</v>
      </c>
      <c r="S42" s="24" t="s">
        <v>269</v>
      </c>
      <c r="T42" s="24" t="s">
        <v>270</v>
      </c>
    </row>
    <row r="43" customFormat="false" ht="15.75" hidden="false" customHeight="false" outlineLevel="0" collapsed="false">
      <c r="D43" s="25" t="s">
        <v>100</v>
      </c>
      <c r="E43" s="23" t="s">
        <v>101</v>
      </c>
      <c r="F43" s="23" t="s">
        <v>271</v>
      </c>
      <c r="G43" s="23" t="s">
        <v>101</v>
      </c>
      <c r="H43" s="24" t="s">
        <v>102</v>
      </c>
      <c r="I43" s="24" t="s">
        <v>102</v>
      </c>
      <c r="J43" s="24" t="s">
        <v>102</v>
      </c>
      <c r="K43" s="24" t="s">
        <v>103</v>
      </c>
      <c r="L43" s="24" t="s">
        <v>104</v>
      </c>
      <c r="M43" s="24" t="s">
        <v>104</v>
      </c>
      <c r="N43" s="23" t="s">
        <v>105</v>
      </c>
      <c r="O43" s="24" t="s">
        <v>105</v>
      </c>
      <c r="P43" s="24" t="s">
        <v>106</v>
      </c>
      <c r="Q43" s="24" t="s">
        <v>107</v>
      </c>
      <c r="R43" s="23" t="s">
        <v>108</v>
      </c>
      <c r="S43" s="24" t="s">
        <v>109</v>
      </c>
      <c r="T43" s="24" t="s">
        <v>110</v>
      </c>
    </row>
    <row r="44" customFormat="false" ht="15.75" hidden="false" customHeight="false" outlineLevel="0" collapsed="false">
      <c r="D44" s="27" t="s">
        <v>111</v>
      </c>
      <c r="E44" s="23" t="s">
        <v>112</v>
      </c>
      <c r="F44" s="23" t="s">
        <v>112</v>
      </c>
      <c r="G44" s="23" t="s">
        <v>112</v>
      </c>
      <c r="H44" s="24" t="s">
        <v>113</v>
      </c>
      <c r="I44" s="24" t="s">
        <v>113</v>
      </c>
      <c r="J44" s="24" t="s">
        <v>113</v>
      </c>
      <c r="K44" s="24" t="s">
        <v>114</v>
      </c>
      <c r="L44" s="24" t="s">
        <v>115</v>
      </c>
      <c r="M44" s="24" t="s">
        <v>115</v>
      </c>
      <c r="N44" s="23" t="s">
        <v>116</v>
      </c>
      <c r="O44" s="23" t="s">
        <v>116</v>
      </c>
      <c r="P44" s="24" t="s">
        <v>117</v>
      </c>
      <c r="Q44" s="24" t="s">
        <v>118</v>
      </c>
      <c r="R44" s="23" t="s">
        <v>119</v>
      </c>
      <c r="S44" s="24" t="s">
        <v>120</v>
      </c>
      <c r="T44" s="24" t="s">
        <v>121</v>
      </c>
    </row>
    <row r="45" customFormat="false" ht="15.75" hidden="false" customHeight="false" outlineLevel="0" collapsed="false">
      <c r="D45" s="25" t="s">
        <v>122</v>
      </c>
      <c r="E45" s="29" t="s">
        <v>233</v>
      </c>
      <c r="F45" s="29" t="s">
        <v>272</v>
      </c>
      <c r="G45" s="29" t="s">
        <v>272</v>
      </c>
      <c r="H45" s="30" t="s">
        <v>273</v>
      </c>
      <c r="I45" s="30" t="s">
        <v>274</v>
      </c>
      <c r="J45" s="30" t="s">
        <v>274</v>
      </c>
      <c r="K45" s="30" t="s">
        <v>127</v>
      </c>
      <c r="L45" s="30" t="s">
        <v>275</v>
      </c>
      <c r="M45" s="30" t="s">
        <v>275</v>
      </c>
      <c r="N45" s="29" t="s">
        <v>131</v>
      </c>
      <c r="O45" s="30" t="s">
        <v>131</v>
      </c>
      <c r="P45" s="30" t="s">
        <v>75</v>
      </c>
      <c r="Q45" s="30" t="s">
        <v>276</v>
      </c>
      <c r="R45" s="29" t="s">
        <v>277</v>
      </c>
      <c r="S45" s="30" t="s">
        <v>278</v>
      </c>
      <c r="T45" s="30" t="s">
        <v>279</v>
      </c>
    </row>
    <row r="46" customFormat="false" ht="15.75" hidden="false" customHeight="false" outlineLevel="0" collapsed="false">
      <c r="D46" s="41" t="s">
        <v>133</v>
      </c>
      <c r="E46" s="23" t="s">
        <v>134</v>
      </c>
      <c r="F46" s="23" t="s">
        <v>135</v>
      </c>
      <c r="G46" s="23" t="s">
        <v>136</v>
      </c>
      <c r="H46" s="24" t="s">
        <v>137</v>
      </c>
      <c r="I46" s="24" t="s">
        <v>138</v>
      </c>
      <c r="J46" s="24" t="s">
        <v>139</v>
      </c>
      <c r="K46" s="24" t="s">
        <v>140</v>
      </c>
      <c r="L46" s="24" t="s">
        <v>141</v>
      </c>
      <c r="M46" s="24" t="s">
        <v>280</v>
      </c>
      <c r="N46" s="23" t="s">
        <v>143</v>
      </c>
      <c r="O46" s="23" t="s">
        <v>144</v>
      </c>
      <c r="P46" s="24" t="s">
        <v>145</v>
      </c>
      <c r="Q46" s="24" t="s">
        <v>146</v>
      </c>
      <c r="R46" s="23" t="s">
        <v>147</v>
      </c>
      <c r="S46" s="24" t="s">
        <v>281</v>
      </c>
      <c r="T46" s="24" t="s">
        <v>149</v>
      </c>
    </row>
    <row r="47" customFormat="false" ht="15.75" hidden="false" customHeight="false" outlineLevel="0" collapsed="false">
      <c r="D47" s="25" t="s">
        <v>150</v>
      </c>
      <c r="E47" s="23" t="s">
        <v>151</v>
      </c>
      <c r="F47" s="23" t="s">
        <v>151</v>
      </c>
      <c r="G47" s="23" t="s">
        <v>151</v>
      </c>
      <c r="H47" s="24" t="s">
        <v>151</v>
      </c>
      <c r="I47" s="24" t="s">
        <v>151</v>
      </c>
      <c r="J47" s="24" t="s">
        <v>151</v>
      </c>
      <c r="K47" s="24" t="s">
        <v>151</v>
      </c>
      <c r="L47" s="24" t="s">
        <v>151</v>
      </c>
      <c r="M47" s="24" t="s">
        <v>151</v>
      </c>
      <c r="N47" s="23" t="s">
        <v>151</v>
      </c>
      <c r="O47" s="24" t="s">
        <v>151</v>
      </c>
      <c r="P47" s="24" t="s">
        <v>151</v>
      </c>
      <c r="Q47" s="24" t="s">
        <v>151</v>
      </c>
      <c r="R47" s="23" t="s">
        <v>151</v>
      </c>
      <c r="S47" s="24" t="s">
        <v>151</v>
      </c>
      <c r="T47" s="24" t="s">
        <v>151</v>
      </c>
    </row>
    <row r="48" customFormat="false" ht="15.75" hidden="false" customHeight="false" outlineLevel="0" collapsed="false">
      <c r="D48" s="27" t="s">
        <v>152</v>
      </c>
      <c r="E48" s="23" t="s">
        <v>153</v>
      </c>
      <c r="F48" s="23" t="s">
        <v>153</v>
      </c>
      <c r="G48" s="23" t="s">
        <v>153</v>
      </c>
      <c r="H48" s="24" t="s">
        <v>153</v>
      </c>
      <c r="I48" s="24" t="s">
        <v>153</v>
      </c>
      <c r="J48" s="24" t="s">
        <v>153</v>
      </c>
      <c r="K48" s="24" t="s">
        <v>154</v>
      </c>
      <c r="L48" s="24" t="s">
        <v>154</v>
      </c>
      <c r="M48" s="24" t="s">
        <v>154</v>
      </c>
      <c r="N48" s="23" t="s">
        <v>154</v>
      </c>
      <c r="O48" s="23" t="s">
        <v>154</v>
      </c>
      <c r="P48" s="24" t="s">
        <v>154</v>
      </c>
      <c r="Q48" s="24" t="s">
        <v>154</v>
      </c>
      <c r="R48" s="23" t="s">
        <v>154</v>
      </c>
      <c r="S48" s="24" t="s">
        <v>154</v>
      </c>
      <c r="T48" s="24" t="s">
        <v>154</v>
      </c>
    </row>
    <row r="49" customFormat="false" ht="15.75" hidden="false" customHeight="false" outlineLevel="0" collapsed="false">
      <c r="D49" s="25" t="s">
        <v>155</v>
      </c>
      <c r="E49" s="23" t="s">
        <v>156</v>
      </c>
      <c r="F49" s="23" t="s">
        <v>156</v>
      </c>
      <c r="G49" s="23" t="s">
        <v>156</v>
      </c>
      <c r="H49" s="24" t="s">
        <v>157</v>
      </c>
      <c r="I49" s="24" t="s">
        <v>157</v>
      </c>
      <c r="J49" s="24" t="s">
        <v>157</v>
      </c>
      <c r="K49" s="24" t="s">
        <v>158</v>
      </c>
      <c r="L49" s="24" t="s">
        <v>159</v>
      </c>
      <c r="M49" s="24" t="s">
        <v>159</v>
      </c>
      <c r="N49" s="23" t="s">
        <v>160</v>
      </c>
      <c r="O49" s="24" t="s">
        <v>160</v>
      </c>
      <c r="P49" s="24" t="s">
        <v>159</v>
      </c>
      <c r="Q49" s="24" t="s">
        <v>161</v>
      </c>
      <c r="R49" s="23" t="s">
        <v>162</v>
      </c>
      <c r="S49" s="24" t="s">
        <v>163</v>
      </c>
      <c r="T49" s="24" t="s">
        <v>162</v>
      </c>
    </row>
    <row r="50" customFormat="false" ht="15.75" hidden="false" customHeight="false" outlineLevel="0" collapsed="false">
      <c r="D50" s="27" t="s">
        <v>164</v>
      </c>
      <c r="E50" s="23" t="s">
        <v>165</v>
      </c>
      <c r="F50" s="23" t="s">
        <v>165</v>
      </c>
      <c r="G50" s="23" t="s">
        <v>165</v>
      </c>
      <c r="H50" s="24" t="s">
        <v>165</v>
      </c>
      <c r="I50" s="24" t="s">
        <v>165</v>
      </c>
      <c r="J50" s="24" t="s">
        <v>165</v>
      </c>
      <c r="K50" s="24" t="s">
        <v>166</v>
      </c>
      <c r="L50" s="24" t="s">
        <v>165</v>
      </c>
      <c r="M50" s="24" t="s">
        <v>165</v>
      </c>
      <c r="N50" s="23" t="s">
        <v>165</v>
      </c>
      <c r="O50" s="23" t="s">
        <v>165</v>
      </c>
      <c r="P50" s="24" t="s">
        <v>166</v>
      </c>
      <c r="Q50" s="24" t="s">
        <v>165</v>
      </c>
      <c r="R50" s="23" t="s">
        <v>165</v>
      </c>
      <c r="S50" s="24" t="s">
        <v>166</v>
      </c>
      <c r="T50" s="24" t="s">
        <v>166</v>
      </c>
    </row>
    <row r="51" customFormat="false" ht="15.75" hidden="false" customHeight="false" outlineLevel="0" collapsed="false">
      <c r="D51" s="25" t="s">
        <v>167</v>
      </c>
      <c r="E51" s="23" t="s">
        <v>168</v>
      </c>
      <c r="F51" s="23" t="s">
        <v>168</v>
      </c>
      <c r="G51" s="23" t="s">
        <v>168</v>
      </c>
      <c r="H51" s="24" t="s">
        <v>168</v>
      </c>
      <c r="I51" s="24" t="s">
        <v>168</v>
      </c>
      <c r="J51" s="24" t="s">
        <v>168</v>
      </c>
      <c r="K51" s="24" t="s">
        <v>169</v>
      </c>
      <c r="L51" s="24" t="s">
        <v>168</v>
      </c>
      <c r="M51" s="24" t="s">
        <v>168</v>
      </c>
      <c r="N51" s="23" t="s">
        <v>168</v>
      </c>
      <c r="O51" s="24" t="s">
        <v>168</v>
      </c>
      <c r="P51" s="24" t="s">
        <v>168</v>
      </c>
      <c r="Q51" s="24" t="s">
        <v>169</v>
      </c>
      <c r="R51" s="23" t="s">
        <v>168</v>
      </c>
      <c r="S51" s="24" t="s">
        <v>169</v>
      </c>
      <c r="T51" s="24" t="s">
        <v>169</v>
      </c>
    </row>
    <row r="52" customFormat="false" ht="15.75" hidden="false" customHeight="false" outlineLevel="0" collapsed="false">
      <c r="D52" s="41" t="s">
        <v>170</v>
      </c>
      <c r="E52" s="42" t="s">
        <v>83</v>
      </c>
      <c r="F52" s="42" t="s">
        <v>171</v>
      </c>
      <c r="G52" s="42" t="s">
        <v>282</v>
      </c>
      <c r="H52" s="43" t="s">
        <v>86</v>
      </c>
      <c r="I52" s="43" t="s">
        <v>87</v>
      </c>
      <c r="J52" s="43" t="s">
        <v>88</v>
      </c>
      <c r="K52" s="43" t="s">
        <v>283</v>
      </c>
      <c r="L52" s="43" t="s">
        <v>266</v>
      </c>
      <c r="M52" s="43" t="s">
        <v>267</v>
      </c>
      <c r="N52" s="42" t="s">
        <v>284</v>
      </c>
      <c r="O52" s="42" t="s">
        <v>269</v>
      </c>
      <c r="P52" s="43" t="s">
        <v>285</v>
      </c>
      <c r="Q52" s="43" t="s">
        <v>286</v>
      </c>
      <c r="R52" s="42" t="s">
        <v>287</v>
      </c>
      <c r="S52" s="43" t="s">
        <v>95</v>
      </c>
      <c r="T52" s="43" t="s">
        <v>288</v>
      </c>
    </row>
    <row r="53" customFormat="false" ht="15.75" hidden="false" customHeight="false" outlineLevel="0" collapsed="false">
      <c r="D53" s="44" t="s">
        <v>183</v>
      </c>
      <c r="E53" s="36" t="n">
        <f aca="false">VLOOKUP(SUBSTITUTE(E38," ",""),БД!$A:$E,5,0)</f>
        <v>552</v>
      </c>
      <c r="F53" s="36" t="n">
        <f aca="false">VLOOKUP(SUBSTITUTE(F38," ",""),БД!$A:$E,5,0)</f>
        <v>610.9</v>
      </c>
      <c r="G53" s="36" t="n">
        <f aca="false">VLOOKUP(SUBSTITUTE(G38," ",""),БД!$A:$E,5,0)</f>
        <v>639.49</v>
      </c>
      <c r="H53" s="37" t="n">
        <f aca="false">VLOOKUP(SUBSTITUTE(H38," ",""),БД!$A:$E,5,0)</f>
        <v>794.9</v>
      </c>
      <c r="I53" s="37" t="n">
        <f aca="false">VLOOKUP(SUBSTITUTE(I38," ",""),БД!$A:$E,5,0)</f>
        <v>930.9</v>
      </c>
      <c r="J53" s="37" t="n">
        <f aca="false">VLOOKUP(SUBSTITUTE(J38," ",""),БД!$A:$E,5,0)</f>
        <v>959.9</v>
      </c>
      <c r="K53" s="37" t="n">
        <f aca="false">VLOOKUP(SUBSTITUTE(K38," ",""),БД!$A:$E,5,0)</f>
        <v>1056.9</v>
      </c>
      <c r="L53" s="37" t="n">
        <f aca="false">VLOOKUP(SUBSTITUTE(L38," ",""),БД!$A:$E,5,0)</f>
        <v>1256.9</v>
      </c>
      <c r="M53" s="37" t="n">
        <f aca="false">VLOOKUP(SUBSTITUTE(M38," ",""),БД!$A:$E,5,0)</f>
        <v>1270</v>
      </c>
      <c r="N53" s="36" t="n">
        <f aca="false">VLOOKUP(SUBSTITUTE(N38," ",""),БД!$A:$E,5,0)</f>
        <v>1536.29</v>
      </c>
      <c r="O53" s="36" t="n">
        <f aca="false">VLOOKUP(SUBSTITUTE(O38," ",""),БД!$A:$E,5,0)</f>
        <v>1619.29</v>
      </c>
      <c r="P53" s="37" t="n">
        <f aca="false">VLOOKUP(SUBSTITUTE(P38," ",""),БД!$A:$E,5,0)</f>
        <v>1716.39</v>
      </c>
      <c r="Q53" s="37" t="n">
        <f aca="false">VLOOKUP(SUBSTITUTE(Q38," ",""),БД!$A:$E,5,0)</f>
        <v>1978.39</v>
      </c>
      <c r="R53" s="36" t="n">
        <f aca="false">VLOOKUP(SUBSTITUTE(R38," ",""),БД!$A:$E,5,0)</f>
        <v>2289</v>
      </c>
      <c r="S53" s="37" t="n">
        <f aca="false">VLOOKUP(SUBSTITUTE(S38," ",""),БД!$A:$E,5,0)</f>
        <v>2289</v>
      </c>
      <c r="T53" s="37" t="n">
        <f aca="false">VLOOKUP(SUBSTITUTE(T38," ",""),БД!$A:$E,5,0)</f>
        <v>2851.49</v>
      </c>
    </row>
    <row r="54" customFormat="false" ht="15" hidden="false" customHeight="false" outlineLevel="0" collapsed="false">
      <c r="D54" s="45" t="s">
        <v>289</v>
      </c>
      <c r="E54" s="46" t="s">
        <v>290</v>
      </c>
      <c r="F54" s="46" t="s">
        <v>291</v>
      </c>
      <c r="G54" s="46" t="s">
        <v>292</v>
      </c>
      <c r="H54" s="47" t="s">
        <v>293</v>
      </c>
      <c r="I54" s="47" t="s">
        <v>294</v>
      </c>
      <c r="J54" s="47" t="s">
        <v>295</v>
      </c>
      <c r="K54" s="47" t="s">
        <v>296</v>
      </c>
      <c r="L54" s="47" t="s">
        <v>297</v>
      </c>
      <c r="M54" s="47" t="s">
        <v>298</v>
      </c>
      <c r="N54" s="46" t="s">
        <v>299</v>
      </c>
      <c r="O54" s="46" t="s">
        <v>299</v>
      </c>
      <c r="P54" s="47" t="s">
        <v>300</v>
      </c>
      <c r="Q54" s="47" t="s">
        <v>301</v>
      </c>
      <c r="R54" s="46" t="s">
        <v>302</v>
      </c>
      <c r="S54" s="47" t="s">
        <v>302</v>
      </c>
      <c r="T54" s="47" t="s">
        <v>303</v>
      </c>
    </row>
  </sheetData>
  <mergeCells count="4">
    <mergeCell ref="D8:L8"/>
    <mergeCell ref="D9:T9"/>
    <mergeCell ref="D11:T11"/>
    <mergeCell ref="D34:T34"/>
  </mergeCells>
  <printOptions headings="false" gridLines="false" gridLinesSet="true" horizontalCentered="false" verticalCentered="false"/>
  <pageMargins left="0.340277777777778" right="0.209722222222222" top="0.2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14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0" t="s">
        <v>304</v>
      </c>
      <c r="B1" s="0" t="s">
        <v>305</v>
      </c>
      <c r="C1" s="0" t="s">
        <v>306</v>
      </c>
      <c r="D1" s="0" t="s">
        <v>307</v>
      </c>
      <c r="E1" s="0" t="s">
        <v>308</v>
      </c>
      <c r="G1" s="0" t="s">
        <v>309</v>
      </c>
      <c r="H1" s="0" t="s">
        <v>310</v>
      </c>
    </row>
    <row r="2" customFormat="false" ht="12.75" hidden="false" customHeight="false" outlineLevel="0" collapsed="false">
      <c r="A2" s="0" t="s">
        <v>311</v>
      </c>
      <c r="B2" s="0" t="s">
        <v>312</v>
      </c>
      <c r="C2" s="0" t="n">
        <v>1479.229</v>
      </c>
      <c r="D2" s="0" t="n">
        <v>0.18</v>
      </c>
      <c r="E2" s="48" t="n">
        <f aca="false">ROUND(C2*(1+D2),2)</f>
        <v>1745.49</v>
      </c>
      <c r="G2" s="0" t="n">
        <v>1772</v>
      </c>
      <c r="H2" s="0" t="n">
        <v>1745.49</v>
      </c>
    </row>
    <row r="3" customFormat="false" ht="12.75" hidden="false" customHeight="false" outlineLevel="0" collapsed="false">
      <c r="A3" s="0" t="s">
        <v>313</v>
      </c>
      <c r="B3" s="0" t="s">
        <v>314</v>
      </c>
      <c r="C3" s="0" t="n">
        <v>2055</v>
      </c>
      <c r="D3" s="0" t="n">
        <v>0.18</v>
      </c>
      <c r="E3" s="48" t="n">
        <f aca="false">ROUND(C3*(1+D3),2)</f>
        <v>2424.9</v>
      </c>
      <c r="G3" s="0" t="n">
        <v>2461.9</v>
      </c>
      <c r="H3" s="0" t="n">
        <v>2424.9</v>
      </c>
    </row>
    <row r="4" customFormat="false" ht="12.75" hidden="false" customHeight="false" outlineLevel="0" collapsed="false">
      <c r="A4" s="0" t="s">
        <v>315</v>
      </c>
      <c r="B4" s="0" t="s">
        <v>316</v>
      </c>
      <c r="C4" s="0" t="n">
        <v>484.314</v>
      </c>
      <c r="D4" s="0" t="n">
        <v>0.18</v>
      </c>
      <c r="E4" s="48" t="n">
        <f aca="false">ROUND(C4*(1+D4),2)</f>
        <v>571.49</v>
      </c>
      <c r="G4" s="0" t="n">
        <v>580.19</v>
      </c>
      <c r="H4" s="0" t="n">
        <v>571.49</v>
      </c>
    </row>
    <row r="5" customFormat="false" ht="12.75" hidden="false" customHeight="false" outlineLevel="0" collapsed="false">
      <c r="A5" s="0" t="s">
        <v>317</v>
      </c>
      <c r="B5" s="0" t="s">
        <v>318</v>
      </c>
      <c r="C5" s="0" t="n">
        <v>527.034</v>
      </c>
      <c r="D5" s="0" t="n">
        <v>0.18</v>
      </c>
      <c r="E5" s="48" t="n">
        <f aca="false">ROUND(C5*(1+D5),2)</f>
        <v>621.9</v>
      </c>
      <c r="G5" s="0" t="n">
        <v>639.29</v>
      </c>
      <c r="H5" s="0" t="n">
        <v>629.9</v>
      </c>
    </row>
    <row r="6" customFormat="false" ht="12.75" hidden="false" customHeight="false" outlineLevel="0" collapsed="false">
      <c r="A6" s="0" t="s">
        <v>319</v>
      </c>
      <c r="B6" s="0" t="s">
        <v>320</v>
      </c>
      <c r="C6" s="0" t="n">
        <v>554.568</v>
      </c>
      <c r="D6" s="0" t="n">
        <v>0.18</v>
      </c>
      <c r="E6" s="48" t="n">
        <f aca="false">ROUND(C6*(1+D6),2)</f>
        <v>654.39</v>
      </c>
      <c r="G6" s="0" t="n">
        <v>664.29</v>
      </c>
      <c r="H6" s="0" t="n">
        <v>654.39</v>
      </c>
    </row>
    <row r="7" customFormat="false" ht="12.75" hidden="false" customHeight="false" outlineLevel="0" collapsed="false">
      <c r="A7" s="0" t="s">
        <v>321</v>
      </c>
      <c r="B7" s="0" t="s">
        <v>322</v>
      </c>
      <c r="C7" s="0" t="n">
        <v>681.517</v>
      </c>
      <c r="D7" s="0" t="n">
        <v>0.18</v>
      </c>
      <c r="E7" s="48" t="n">
        <f aca="false">ROUND(C7*(1+D7),2)</f>
        <v>804.19</v>
      </c>
      <c r="G7" s="0" t="n">
        <v>816.39</v>
      </c>
      <c r="H7" s="0" t="n">
        <v>804.19</v>
      </c>
    </row>
    <row r="8" customFormat="false" ht="12.75" hidden="false" customHeight="false" outlineLevel="0" collapsed="false">
      <c r="A8" s="0" t="s">
        <v>323</v>
      </c>
      <c r="B8" s="0" t="s">
        <v>324</v>
      </c>
      <c r="C8" s="0" t="n">
        <v>772.797</v>
      </c>
      <c r="D8" s="0" t="n">
        <v>0.18</v>
      </c>
      <c r="E8" s="48" t="n">
        <f aca="false">ROUND(C8*(1+D8),2)</f>
        <v>911.9</v>
      </c>
      <c r="G8" s="0" t="n">
        <v>925.7</v>
      </c>
      <c r="H8" s="0" t="n">
        <v>911.9</v>
      </c>
    </row>
    <row r="9" customFormat="false" ht="12.75" hidden="false" customHeight="false" outlineLevel="0" collapsed="false">
      <c r="A9" s="0" t="s">
        <v>325</v>
      </c>
      <c r="B9" s="0" t="s">
        <v>326</v>
      </c>
      <c r="C9" s="0" t="n">
        <v>819.737</v>
      </c>
      <c r="D9" s="0" t="n">
        <v>0.18</v>
      </c>
      <c r="E9" s="48" t="n">
        <f aca="false">ROUND(C9*(1+D9),2)</f>
        <v>967.29</v>
      </c>
      <c r="G9" s="0" t="n">
        <v>981.99</v>
      </c>
      <c r="H9" s="0" t="n">
        <v>967.29</v>
      </c>
    </row>
    <row r="10" customFormat="false" ht="12.75" hidden="false" customHeight="false" outlineLevel="0" collapsed="false">
      <c r="A10" s="0" t="s">
        <v>327</v>
      </c>
      <c r="B10" s="0" t="s">
        <v>328</v>
      </c>
      <c r="C10" s="0" t="n">
        <v>895.678</v>
      </c>
      <c r="D10" s="0" t="n">
        <v>0.18</v>
      </c>
      <c r="E10" s="48" t="n">
        <f aca="false">ROUND(C10*(1+D10),2)</f>
        <v>1056.9</v>
      </c>
      <c r="G10" s="0" t="n">
        <v>1072.9</v>
      </c>
      <c r="H10" s="0" t="n">
        <v>1056.9</v>
      </c>
    </row>
    <row r="11" customFormat="false" ht="12.75" hidden="false" customHeight="false" outlineLevel="0" collapsed="false">
      <c r="A11" s="0" t="s">
        <v>329</v>
      </c>
      <c r="B11" s="0" t="s">
        <v>330</v>
      </c>
      <c r="C11" s="0" t="n">
        <v>1065.169</v>
      </c>
      <c r="D11" s="0" t="n">
        <v>0.18</v>
      </c>
      <c r="E11" s="48" t="n">
        <f aca="false">ROUND(C11*(1+D11),2)</f>
        <v>1256.9</v>
      </c>
      <c r="G11" s="0" t="n">
        <v>1275.9</v>
      </c>
      <c r="H11" s="0" t="n">
        <v>1256.9</v>
      </c>
    </row>
    <row r="12" customFormat="false" ht="12.75" hidden="false" customHeight="false" outlineLevel="0" collapsed="false">
      <c r="A12" s="0" t="s">
        <v>331</v>
      </c>
      <c r="B12" s="0" t="s">
        <v>332</v>
      </c>
      <c r="C12" s="0" t="n">
        <v>1093.983</v>
      </c>
      <c r="D12" s="0" t="n">
        <v>0.18</v>
      </c>
      <c r="E12" s="48" t="n">
        <f aca="false">ROUND(C12*(1+D12),2)</f>
        <v>1290.9</v>
      </c>
      <c r="G12" s="0" t="n">
        <v>1310.6</v>
      </c>
      <c r="H12" s="0" t="n">
        <v>1290.9</v>
      </c>
    </row>
    <row r="13" customFormat="false" ht="12.75" hidden="false" customHeight="false" outlineLevel="0" collapsed="false">
      <c r="A13" s="0" t="s">
        <v>333</v>
      </c>
      <c r="B13" s="0" t="s">
        <v>334</v>
      </c>
      <c r="C13" s="0" t="n">
        <v>1303.39</v>
      </c>
      <c r="D13" s="0" t="n">
        <v>0.18</v>
      </c>
      <c r="E13" s="48" t="n">
        <f aca="false">ROUND(C13*(1+D13),2)</f>
        <v>1538</v>
      </c>
      <c r="G13" s="0" t="n">
        <v>1561.5</v>
      </c>
      <c r="H13" s="0" t="n">
        <v>1538</v>
      </c>
    </row>
    <row r="14" customFormat="false" ht="12.75" hidden="false" customHeight="false" outlineLevel="0" collapsed="false">
      <c r="A14" s="0" t="s">
        <v>335</v>
      </c>
      <c r="B14" s="0" t="s">
        <v>336</v>
      </c>
      <c r="C14" s="0" t="n">
        <v>1385.754</v>
      </c>
      <c r="D14" s="0" t="n">
        <v>0.18</v>
      </c>
      <c r="E14" s="48" t="n">
        <f aca="false">ROUND(C14*(1+D14),2)</f>
        <v>1635.19</v>
      </c>
      <c r="G14" s="0" t="n">
        <v>1660</v>
      </c>
      <c r="H14" s="0" t="n">
        <v>1635.19</v>
      </c>
    </row>
    <row r="15" customFormat="false" ht="12.75" hidden="false" customHeight="false" outlineLevel="0" collapsed="false">
      <c r="A15" s="0" t="s">
        <v>337</v>
      </c>
      <c r="B15" s="0" t="s">
        <v>338</v>
      </c>
      <c r="C15" s="0" t="n">
        <v>1422.797</v>
      </c>
      <c r="D15" s="0" t="n">
        <v>0.18</v>
      </c>
      <c r="E15" s="48" t="n">
        <f aca="false">ROUND(C15*(1+D15),2)</f>
        <v>1678.9</v>
      </c>
      <c r="G15" s="0" t="n">
        <v>1704.39</v>
      </c>
      <c r="H15" s="0" t="n">
        <v>1678.9</v>
      </c>
    </row>
    <row r="16" customFormat="false" ht="12.75" hidden="false" customHeight="false" outlineLevel="0" collapsed="false">
      <c r="A16" s="0" t="s">
        <v>339</v>
      </c>
      <c r="B16" s="0" t="s">
        <v>340</v>
      </c>
      <c r="C16" s="0" t="n">
        <v>1676.602</v>
      </c>
      <c r="D16" s="0" t="n">
        <v>0.18</v>
      </c>
      <c r="E16" s="48" t="n">
        <f aca="false">ROUND(C16*(1+D16),2)</f>
        <v>1978.39</v>
      </c>
      <c r="G16" s="0" t="n">
        <v>2008.49</v>
      </c>
      <c r="H16" s="0" t="n">
        <v>1978.39</v>
      </c>
    </row>
    <row r="17" customFormat="false" ht="12.75" hidden="false" customHeight="false" outlineLevel="0" collapsed="false">
      <c r="A17" s="0" t="s">
        <v>341</v>
      </c>
      <c r="B17" s="0" t="s">
        <v>342</v>
      </c>
      <c r="C17" s="0" t="n">
        <v>1939.831</v>
      </c>
      <c r="D17" s="0" t="n">
        <v>0.18</v>
      </c>
      <c r="E17" s="48" t="n">
        <f aca="false">ROUND(C17*(1+D17),2)</f>
        <v>2289</v>
      </c>
      <c r="G17" s="0" t="n">
        <v>2323.9</v>
      </c>
      <c r="H17" s="0" t="n">
        <v>2289</v>
      </c>
    </row>
    <row r="18" customFormat="false" ht="12.75" hidden="false" customHeight="false" outlineLevel="0" collapsed="false">
      <c r="A18" s="0" t="s">
        <v>343</v>
      </c>
      <c r="B18" s="0" t="s">
        <v>344</v>
      </c>
      <c r="C18" s="0" t="n">
        <v>1931.517</v>
      </c>
      <c r="D18" s="0" t="n">
        <v>0.18</v>
      </c>
      <c r="E18" s="48" t="n">
        <f aca="false">ROUND(C18*(1+D18),2)</f>
        <v>2279.19</v>
      </c>
      <c r="G18" s="0" t="n">
        <v>2313.9</v>
      </c>
      <c r="H18" s="0" t="n">
        <v>2279.19</v>
      </c>
    </row>
    <row r="19" customFormat="false" ht="12.75" hidden="false" customHeight="false" outlineLevel="0" collapsed="false">
      <c r="A19" s="0" t="s">
        <v>345</v>
      </c>
      <c r="B19" s="0" t="s">
        <v>346</v>
      </c>
      <c r="C19" s="0" t="n">
        <v>2416.517</v>
      </c>
      <c r="D19" s="0" t="n">
        <v>0.18</v>
      </c>
      <c r="E19" s="48" t="n">
        <f aca="false">ROUND(C19*(1+D19),2)</f>
        <v>2851.49</v>
      </c>
      <c r="G19" s="0" t="n">
        <v>2894.9</v>
      </c>
      <c r="H19" s="0" t="n">
        <v>2851.49</v>
      </c>
    </row>
    <row r="20" customFormat="false" ht="12.75" hidden="false" customHeight="false" outlineLevel="0" collapsed="false">
      <c r="A20" s="0" t="s">
        <v>347</v>
      </c>
      <c r="B20" s="0" t="s">
        <v>348</v>
      </c>
      <c r="C20" s="0" t="n">
        <v>467.797</v>
      </c>
      <c r="D20" s="0" t="n">
        <v>0.18</v>
      </c>
      <c r="E20" s="48" t="n">
        <f aca="false">ROUND(C20*(1+D20),2)</f>
        <v>552</v>
      </c>
      <c r="G20" s="0" t="n">
        <v>560.49</v>
      </c>
      <c r="H20" s="0" t="n">
        <v>552</v>
      </c>
    </row>
    <row r="21" customFormat="false" ht="12.75" hidden="false" customHeight="false" outlineLevel="0" collapsed="false">
      <c r="A21" s="0" t="s">
        <v>349</v>
      </c>
      <c r="B21" s="0" t="s">
        <v>350</v>
      </c>
      <c r="C21" s="0" t="n">
        <v>517.712</v>
      </c>
      <c r="D21" s="0" t="n">
        <v>0.18</v>
      </c>
      <c r="E21" s="48" t="n">
        <f aca="false">ROUND(C21*(1+D21),2)</f>
        <v>610.9</v>
      </c>
      <c r="G21" s="0" t="n">
        <v>619.9</v>
      </c>
      <c r="H21" s="0" t="n">
        <v>610.9</v>
      </c>
    </row>
    <row r="22" customFormat="false" ht="12.75" hidden="false" customHeight="false" outlineLevel="0" collapsed="false">
      <c r="A22" s="0" t="s">
        <v>351</v>
      </c>
      <c r="B22" s="0" t="s">
        <v>352</v>
      </c>
      <c r="C22" s="0" t="n">
        <v>541.941</v>
      </c>
      <c r="D22" s="0" t="n">
        <v>0.18</v>
      </c>
      <c r="E22" s="48" t="n">
        <f aca="false">ROUND(C22*(1+D22),2)</f>
        <v>639.49</v>
      </c>
      <c r="G22" s="0" t="n">
        <v>649.19</v>
      </c>
      <c r="H22" s="0" t="n">
        <v>639.49</v>
      </c>
    </row>
    <row r="23" customFormat="false" ht="12.75" hidden="false" customHeight="false" outlineLevel="0" collapsed="false">
      <c r="A23" s="0" t="s">
        <v>353</v>
      </c>
      <c r="B23" s="0" t="s">
        <v>354</v>
      </c>
      <c r="C23" s="0" t="n">
        <v>673.644</v>
      </c>
      <c r="D23" s="0" t="n">
        <v>0.18</v>
      </c>
      <c r="E23" s="48" t="n">
        <f aca="false">ROUND(C23*(1+D23),2)</f>
        <v>794.9</v>
      </c>
      <c r="G23" s="0" t="n">
        <v>806.9</v>
      </c>
      <c r="H23" s="0" t="n">
        <v>794.9</v>
      </c>
    </row>
    <row r="24" customFormat="false" ht="12.75" hidden="false" customHeight="false" outlineLevel="0" collapsed="false">
      <c r="A24" s="0" t="s">
        <v>355</v>
      </c>
      <c r="B24" s="0" t="s">
        <v>356</v>
      </c>
      <c r="C24" s="0" t="n">
        <v>788.898</v>
      </c>
      <c r="D24" s="0" t="n">
        <v>0.18</v>
      </c>
      <c r="E24" s="48" t="n">
        <f aca="false">ROUND(C24*(1+D24),2)</f>
        <v>930.9</v>
      </c>
      <c r="G24" s="0" t="n">
        <v>944.9</v>
      </c>
      <c r="H24" s="0" t="n">
        <v>930.9</v>
      </c>
    </row>
    <row r="25" customFormat="false" ht="12.75" hidden="false" customHeight="false" outlineLevel="0" collapsed="false">
      <c r="A25" s="0" t="s">
        <v>357</v>
      </c>
      <c r="B25" s="0" t="s">
        <v>358</v>
      </c>
      <c r="C25" s="0" t="n">
        <v>813.475</v>
      </c>
      <c r="D25" s="0" t="n">
        <v>0.18</v>
      </c>
      <c r="E25" s="48" t="n">
        <f aca="false">ROUND(C25*(1+D25),2)</f>
        <v>959.9</v>
      </c>
      <c r="G25" s="0" t="n">
        <v>974.19</v>
      </c>
      <c r="H25" s="0" t="n">
        <v>959.9</v>
      </c>
    </row>
    <row r="26" customFormat="false" ht="12.75" hidden="false" customHeight="false" outlineLevel="0" collapsed="false">
      <c r="A26" s="0" t="s">
        <v>359</v>
      </c>
      <c r="B26" s="0" t="s">
        <v>360</v>
      </c>
      <c r="C26" s="0" t="n">
        <v>895.678</v>
      </c>
      <c r="D26" s="0" t="n">
        <v>0.18</v>
      </c>
      <c r="E26" s="48" t="n">
        <f aca="false">ROUND(C26*(1+D26),2)</f>
        <v>1056.9</v>
      </c>
      <c r="G26" s="0" t="n">
        <v>1072.9</v>
      </c>
      <c r="H26" s="0" t="n">
        <v>1056.9</v>
      </c>
    </row>
    <row r="27" customFormat="false" ht="12.75" hidden="false" customHeight="false" outlineLevel="0" collapsed="false">
      <c r="A27" s="0" t="s">
        <v>361</v>
      </c>
      <c r="B27" s="0" t="s">
        <v>362</v>
      </c>
      <c r="C27" s="0" t="n">
        <v>1065.169</v>
      </c>
      <c r="D27" s="0" t="n">
        <v>0.18</v>
      </c>
      <c r="E27" s="48" t="n">
        <f aca="false">ROUND(C27*(1+D27),2)</f>
        <v>1256.9</v>
      </c>
      <c r="G27" s="0" t="n">
        <v>1275.9</v>
      </c>
      <c r="H27" s="0" t="n">
        <v>1256.9</v>
      </c>
    </row>
    <row r="28" customFormat="false" ht="12.75" hidden="false" customHeight="false" outlineLevel="0" collapsed="false">
      <c r="A28" s="0" t="s">
        <v>363</v>
      </c>
      <c r="B28" s="0" t="s">
        <v>364</v>
      </c>
      <c r="C28" s="0" t="n">
        <v>1076.271</v>
      </c>
      <c r="D28" s="0" t="n">
        <v>0.18</v>
      </c>
      <c r="E28" s="48" t="n">
        <f aca="false">ROUND(C28*(1+D28),2)</f>
        <v>1270</v>
      </c>
      <c r="G28" s="0" t="n">
        <v>1289.39</v>
      </c>
      <c r="H28" s="0" t="n">
        <v>1270</v>
      </c>
    </row>
    <row r="29" customFormat="false" ht="12.75" hidden="false" customHeight="false" outlineLevel="0" collapsed="false">
      <c r="A29" s="0" t="s">
        <v>365</v>
      </c>
      <c r="B29" s="0" t="s">
        <v>366</v>
      </c>
      <c r="C29" s="0" t="n">
        <v>1301.941</v>
      </c>
      <c r="D29" s="0" t="n">
        <v>0.18</v>
      </c>
      <c r="E29" s="48" t="n">
        <f aca="false">ROUND(C29*(1+D29),2)</f>
        <v>1536.29</v>
      </c>
      <c r="G29" s="0" t="n">
        <v>1559.69</v>
      </c>
      <c r="H29" s="0" t="n">
        <v>1536.29</v>
      </c>
    </row>
    <row r="30" customFormat="false" ht="12.75" hidden="false" customHeight="false" outlineLevel="0" collapsed="false">
      <c r="A30" s="0" t="s">
        <v>367</v>
      </c>
      <c r="B30" s="0" t="s">
        <v>368</v>
      </c>
      <c r="C30" s="0" t="n">
        <v>1372.28</v>
      </c>
      <c r="D30" s="0" t="n">
        <v>0.18</v>
      </c>
      <c r="E30" s="48" t="n">
        <f aca="false">ROUND(C30*(1+D30),2)</f>
        <v>1619.29</v>
      </c>
      <c r="G30" s="0" t="n">
        <v>1643.9</v>
      </c>
      <c r="H30" s="0" t="n">
        <v>1619.29</v>
      </c>
    </row>
    <row r="31" customFormat="false" ht="12.75" hidden="false" customHeight="false" outlineLevel="0" collapsed="false">
      <c r="A31" s="0" t="s">
        <v>369</v>
      </c>
      <c r="B31" s="0" t="s">
        <v>370</v>
      </c>
      <c r="C31" s="0" t="n">
        <v>1454.568</v>
      </c>
      <c r="D31" s="0" t="n">
        <v>0.18</v>
      </c>
      <c r="E31" s="48" t="n">
        <f aca="false">ROUND(C31*(1+D31),2)</f>
        <v>1716.39</v>
      </c>
      <c r="G31" s="0" t="n">
        <v>1742.49</v>
      </c>
      <c r="H31" s="0" t="n">
        <v>1716.39</v>
      </c>
    </row>
    <row r="32" customFormat="false" ht="12.75" hidden="false" customHeight="false" outlineLevel="0" collapsed="false">
      <c r="A32" s="0" t="s">
        <v>371</v>
      </c>
      <c r="B32" s="0" t="s">
        <v>372</v>
      </c>
      <c r="C32" s="0" t="n">
        <v>1676.602</v>
      </c>
      <c r="D32" s="0" t="n">
        <v>0.18</v>
      </c>
      <c r="E32" s="48" t="n">
        <f aca="false">ROUND(C32*(1+D32),2)</f>
        <v>1978.39</v>
      </c>
      <c r="G32" s="0" t="n">
        <v>2008.49</v>
      </c>
      <c r="H32" s="0" t="n">
        <v>1978.39</v>
      </c>
    </row>
    <row r="33" customFormat="false" ht="12.75" hidden="false" customHeight="false" outlineLevel="0" collapsed="false">
      <c r="A33" s="0" t="s">
        <v>373</v>
      </c>
      <c r="B33" s="0" t="s">
        <v>374</v>
      </c>
      <c r="C33" s="0" t="n">
        <v>1939.831</v>
      </c>
      <c r="D33" s="0" t="n">
        <v>0.18</v>
      </c>
      <c r="E33" s="48" t="n">
        <f aca="false">ROUND(C33*(1+D33),2)</f>
        <v>2289</v>
      </c>
      <c r="G33" s="0" t="n">
        <v>2323.9</v>
      </c>
      <c r="H33" s="0" t="n">
        <v>2289</v>
      </c>
    </row>
    <row r="34" customFormat="false" ht="12.75" hidden="false" customHeight="false" outlineLevel="0" collapsed="false">
      <c r="A34" s="0" t="s">
        <v>375</v>
      </c>
      <c r="B34" s="0" t="s">
        <v>376</v>
      </c>
      <c r="C34" s="0" t="n">
        <v>1939.831</v>
      </c>
      <c r="D34" s="0" t="n">
        <v>0.18</v>
      </c>
      <c r="E34" s="48" t="n">
        <f aca="false">ROUND(C34*(1+D34),2)</f>
        <v>2289</v>
      </c>
      <c r="G34" s="0" t="n">
        <v>2372.9</v>
      </c>
      <c r="H34" s="0" t="n">
        <v>2337.39</v>
      </c>
    </row>
    <row r="35" customFormat="false" ht="12.75" hidden="false" customHeight="false" outlineLevel="0" collapsed="false">
      <c r="A35" s="0" t="s">
        <v>377</v>
      </c>
      <c r="B35" s="0" t="s">
        <v>378</v>
      </c>
      <c r="C35" s="0" t="n">
        <v>2416.517</v>
      </c>
      <c r="D35" s="0" t="n">
        <v>0.18</v>
      </c>
      <c r="E35" s="48" t="n">
        <f aca="false">ROUND(C35*(1+D35),2)</f>
        <v>2851.49</v>
      </c>
      <c r="G35" s="0" t="n">
        <v>2894.9</v>
      </c>
      <c r="H35" s="0" t="n">
        <v>2851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ятлов</cp:lastModifiedBy>
  <cp:lastPrinted>2014-09-03T12:13:13Z</cp:lastPrinted>
  <dcterms:modified xsi:type="dcterms:W3CDTF">2014-11-11T11:37:36Z</dcterms:modified>
  <cp:revision>0</cp:revision>
  <dc:subject/>
  <dc:title/>
</cp:coreProperties>
</file>