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L " sheetId="1" state="visible" r:id="rId2"/>
    <sheet name="БД" sheetId="2" state="visible" r:id="rId3"/>
  </sheets>
  <definedNames>
    <definedName function="false" hidden="false" localSheetId="0" name="_xlnm.Print_Titles" vbProcedure="false">'BSL '!$1:$7</definedName>
    <definedName function="false" hidden="false" localSheetId="1" name="Запрос_из_sps_2" vbProcedure="false">БД!$A$1:$D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" uniqueCount="297">
  <si>
    <r>
      <rPr>
        <sz val="11"/>
        <color rgb="FF333399"/>
        <rFont val="Times New Roman"/>
        <family val="1"/>
        <charset val="204"/>
      </rPr>
      <t xml:space="preserve">Эксклюзивный    поставщик     компонентов  </t>
    </r>
    <r>
      <rPr>
        <sz val="12"/>
        <color rgb="FF333399"/>
        <rFont val="Times New Roman"/>
        <family val="1"/>
        <charset val="204"/>
      </rPr>
      <t xml:space="preserve"> </t>
    </r>
    <r>
      <rPr>
        <sz val="12"/>
        <color rgb="FF008000"/>
        <rFont val="Times New Roman"/>
        <family val="1"/>
        <charset val="204"/>
      </rPr>
      <t xml:space="preserve">  </t>
    </r>
    <r>
      <rPr>
        <b val="true"/>
        <i val="true"/>
        <sz val="12"/>
        <color rgb="FF00FF00"/>
        <rFont val="Times New Roman"/>
        <family val="1"/>
        <charset val="204"/>
      </rPr>
      <t xml:space="preserve">becool</t>
    </r>
    <r>
      <rPr>
        <i val="true"/>
        <sz val="12"/>
        <color rgb="FF333399"/>
        <rFont val="Times New Roman"/>
        <family val="1"/>
        <charset val="204"/>
      </rPr>
      <t xml:space="preserve">   </t>
    </r>
    <r>
      <rPr>
        <sz val="12"/>
        <color rgb="FF333399"/>
        <rFont val="Times New Roman"/>
        <family val="1"/>
        <charset val="204"/>
      </rPr>
      <t xml:space="preserve"> </t>
    </r>
    <r>
      <rPr>
        <sz val="11"/>
        <color rgb="FF333399"/>
        <rFont val="Times New Roman"/>
        <family val="1"/>
        <charset val="204"/>
      </rPr>
      <t xml:space="preserve">на    рынке    России    и    СНГ</t>
    </r>
  </si>
  <si>
    <t xml:space="preserve">ООО «СПС-ХОЛОД», 192102, Санкт-Петербург, ул. Стрельбищенская, 12,  а/я 45;
«СПС-ХОЛОД-СПб» (812) 336-5577 (многоканальный), факс (812) 268-7319;                                   
«СПС-ХОЛОД-МОСКВА», (495)  602-04-98, (многоканальный), факс (495) 602-04-97;
«СПС-ХОЛОД-ВОРОНЕЖ», тел/факс (473) 220-29-67;
«СПС-ХОЛОД-БЕЛГОРОД», тел/факс (4722) 23-19-32, 23-19-34;
«СПС-ХОЛОД-КРАСНОДАР», тел/факс (861) 279-65-82, 279-65-83;
«СПС-ХОЛОД-Н.НОВГОРОД», тел/факс (831) 242-22-91; факс (831) 242-22-91;
«СПС-ХОЛОД-КАЗАНЬ», тел/факс (843) 570-78-98, 570-79-07;
«СПС-ХОЛОД-САМАРА», тел/факс (846) 212-03-17;
«СПС-ХОЛОД-ЕКАТЕРИНБУРГ», тел/факс (343) 372-12-00 (многоканальный);
«СПС-ХОЛОД-ОМСК», тел (3812) 43-37-17; тел/факс (3812) 43-37-12;
«СПС-ХОЛОД-НОВОСИБИРСК», тел (383) 206-26-45, факс (383)  206-26-75;
«СПС-ХОЛОД-КРАСНОЯРСК», тел (391) 227-46-95, факс (391) 212-19-85;
«СПС-ХОЛОД-ИРКУТСК», тел/факс (3952) 55-91-90;</t>
  </si>
  <si>
    <t xml:space="preserve">E-mail:  sales@cpsholod.ru 
E-mail:  spb@cpsholod.ru 
E-mail:  moscow@cpsholod.ru
E-mail:  voronezh@cpsholod.ru
E-mail:  blg@cpsholod.ru
E-mail:  krs@cpsholod.ru 
E-mail:  nn@cpsholod.ru
E-mail:  kazan@cpsholod.ru 
E-mail:  smr@cpsholod.ru
E-mail:  ekb@cpsholod.ru
E-mail:  omsk@cpsholod.ru
E-mail:  nsk@cpsholod.ru
E-mail:  krk@cpsholod.ru 
E-mail:  irk@cpsholod.ru</t>
  </si>
  <si>
    <r>
      <rPr>
        <b val="true"/>
        <i val="true"/>
        <sz val="14"/>
        <color rgb="FF000000"/>
        <rFont val="Arial"/>
        <family val="2"/>
        <charset val="1"/>
      </rPr>
      <t xml:space="preserve">КУБИЧЕСКИЕ ВОЗДУХООХЛАДИТЕЛИ серии BSL производства</t>
    </r>
    <r>
      <rPr>
        <b val="true"/>
        <i val="true"/>
        <sz val="14"/>
        <color rgb="FF0000FF"/>
        <rFont val="Arial"/>
        <family val="2"/>
        <charset val="1"/>
      </rPr>
      <t xml:space="preserve"> GARCIA CAMARA (Испания)</t>
    </r>
  </si>
  <si>
    <t xml:space="preserve">ШАГ РЕБЕР 4MM</t>
  </si>
  <si>
    <t xml:space="preserve">МОДЕЛЬ</t>
  </si>
  <si>
    <t xml:space="preserve">Код заказа</t>
  </si>
  <si>
    <t xml:space="preserve">EN328 (*)</t>
  </si>
  <si>
    <t xml:space="preserve">SC1</t>
  </si>
  <si>
    <t xml:space="preserve">SC2</t>
  </si>
  <si>
    <t xml:space="preserve">Площ.пов.</t>
  </si>
  <si>
    <t xml:space="preserve">Объем, труб</t>
  </si>
  <si>
    <t xml:space="preserve">Вентиляторы (220V 50Hz)</t>
  </si>
  <si>
    <t xml:space="preserve">Вес</t>
  </si>
  <si>
    <t xml:space="preserve">Длина струи,</t>
  </si>
  <si>
    <t xml:space="preserve">Примерный аналог </t>
  </si>
  <si>
    <t xml:space="preserve">Цена, Евро с НДС</t>
  </si>
  <si>
    <t xml:space="preserve">Вт</t>
  </si>
  <si>
    <t xml:space="preserve">м2</t>
  </si>
  <si>
    <t xml:space="preserve">дм3</t>
  </si>
  <si>
    <t xml:space="preserve">м3/ч</t>
  </si>
  <si>
    <t xml:space="preserve">n x Ø</t>
  </si>
  <si>
    <t xml:space="preserve">A</t>
  </si>
  <si>
    <t xml:space="preserve">кг</t>
  </si>
  <si>
    <t xml:space="preserve">м.</t>
  </si>
  <si>
    <t xml:space="preserve">серии EC</t>
  </si>
  <si>
    <t xml:space="preserve">BSL 15A</t>
  </si>
  <si>
    <t xml:space="preserve">03 25 40</t>
  </si>
  <si>
    <t xml:space="preserve">1 x 300</t>
  </si>
  <si>
    <t xml:space="preserve">-</t>
  </si>
  <si>
    <t xml:space="preserve">BSL 19A</t>
  </si>
  <si>
    <t xml:space="preserve">03 25 41</t>
  </si>
  <si>
    <t xml:space="preserve">ЕС21А</t>
  </si>
  <si>
    <t xml:space="preserve">BSL 24A</t>
  </si>
  <si>
    <t xml:space="preserve">03 25 42</t>
  </si>
  <si>
    <t xml:space="preserve">ЕС26А</t>
  </si>
  <si>
    <t xml:space="preserve">BSL 28A</t>
  </si>
  <si>
    <t xml:space="preserve">03 25 43</t>
  </si>
  <si>
    <t xml:space="preserve">ЕС31А</t>
  </si>
  <si>
    <t xml:space="preserve">BSL 30A</t>
  </si>
  <si>
    <t xml:space="preserve">03 25 44</t>
  </si>
  <si>
    <t xml:space="preserve">2 x 300</t>
  </si>
  <si>
    <t xml:space="preserve">BSL 39A</t>
  </si>
  <si>
    <t xml:space="preserve">03 25 45</t>
  </si>
  <si>
    <t xml:space="preserve">ЕС43А</t>
  </si>
  <si>
    <t xml:space="preserve">BSL 48A</t>
  </si>
  <si>
    <t xml:space="preserve">03 25 46</t>
  </si>
  <si>
    <t xml:space="preserve">ЕС53А</t>
  </si>
  <si>
    <t xml:space="preserve">BSL 57A</t>
  </si>
  <si>
    <t xml:space="preserve">03 25 47</t>
  </si>
  <si>
    <t xml:space="preserve">ЕС62А</t>
  </si>
  <si>
    <t xml:space="preserve">BSL 72A</t>
  </si>
  <si>
    <t xml:space="preserve">03 25 48</t>
  </si>
  <si>
    <t xml:space="preserve">3 x 300</t>
  </si>
  <si>
    <t xml:space="preserve">ЕС79А</t>
  </si>
  <si>
    <t xml:space="preserve">BSL 86A</t>
  </si>
  <si>
    <t xml:space="preserve">03 25 49</t>
  </si>
  <si>
    <t xml:space="preserve">ЕС93А</t>
  </si>
  <si>
    <t xml:space="preserve">BSL 78A</t>
  </si>
  <si>
    <t xml:space="preserve">03 25 50</t>
  </si>
  <si>
    <t xml:space="preserve">4 x 300</t>
  </si>
  <si>
    <t xml:space="preserve">BSL 96A</t>
  </si>
  <si>
    <t xml:space="preserve">03 25 51</t>
  </si>
  <si>
    <t xml:space="preserve">ЕС105А</t>
  </si>
  <si>
    <t xml:space="preserve">BSL 114A</t>
  </si>
  <si>
    <t xml:space="preserve">03 25 52</t>
  </si>
  <si>
    <t xml:space="preserve">ЕС124А</t>
  </si>
  <si>
    <t xml:space="preserve">BSL 121A</t>
  </si>
  <si>
    <t xml:space="preserve">03 25 53</t>
  </si>
  <si>
    <t xml:space="preserve">5 x 300</t>
  </si>
  <si>
    <t xml:space="preserve">ЕС139А</t>
  </si>
  <si>
    <t xml:space="preserve">BSL 142A</t>
  </si>
  <si>
    <t xml:space="preserve">03 25 54</t>
  </si>
  <si>
    <t xml:space="preserve">ЕС155А</t>
  </si>
  <si>
    <t xml:space="preserve">BSL 171A</t>
  </si>
  <si>
    <t xml:space="preserve">03 25 55</t>
  </si>
  <si>
    <t xml:space="preserve">6 x 300</t>
  </si>
  <si>
    <t xml:space="preserve">ЕС186А</t>
  </si>
  <si>
    <t xml:space="preserve">ШАГ РЕБЕР 6MM</t>
  </si>
  <si>
    <t xml:space="preserve">SC3</t>
  </si>
  <si>
    <t xml:space="preserve">Объем труб</t>
  </si>
  <si>
    <t xml:space="preserve">BSL12B</t>
  </si>
  <si>
    <t xml:space="preserve">03 25 56</t>
  </si>
  <si>
    <t xml:space="preserve">BSL 16B</t>
  </si>
  <si>
    <t xml:space="preserve">03 25 57</t>
  </si>
  <si>
    <t xml:space="preserve">ЕС17В</t>
  </si>
  <si>
    <t xml:space="preserve">BSL 20B</t>
  </si>
  <si>
    <t xml:space="preserve">03 25 58</t>
  </si>
  <si>
    <t xml:space="preserve">ЕС21В</t>
  </si>
  <si>
    <t xml:space="preserve">BSL 23B</t>
  </si>
  <si>
    <t xml:space="preserve">03 25 59</t>
  </si>
  <si>
    <t xml:space="preserve">ЕС25В</t>
  </si>
  <si>
    <t xml:space="preserve">BSL 25B</t>
  </si>
  <si>
    <t xml:space="preserve">03 25 60</t>
  </si>
  <si>
    <t xml:space="preserve">BSL 31B</t>
  </si>
  <si>
    <t xml:space="preserve">03 25 61</t>
  </si>
  <si>
    <t xml:space="preserve">ЕС34В</t>
  </si>
  <si>
    <t xml:space="preserve">BSL 38B</t>
  </si>
  <si>
    <t xml:space="preserve">03 25 62</t>
  </si>
  <si>
    <t xml:space="preserve">ЕС42В</t>
  </si>
  <si>
    <t xml:space="preserve">BSL 46B</t>
  </si>
  <si>
    <t xml:space="preserve">03 25 63</t>
  </si>
  <si>
    <t xml:space="preserve">ЕС49В</t>
  </si>
  <si>
    <t xml:space="preserve">BSL 58B</t>
  </si>
  <si>
    <t xml:space="preserve">03 25 64</t>
  </si>
  <si>
    <t xml:space="preserve">ЕС63В</t>
  </si>
  <si>
    <t xml:space="preserve">BSL 68B</t>
  </si>
  <si>
    <t xml:space="preserve">03 25 65</t>
  </si>
  <si>
    <t xml:space="preserve">ЕС75В</t>
  </si>
  <si>
    <t xml:space="preserve">BSL 63B</t>
  </si>
  <si>
    <t xml:space="preserve">03 25 66</t>
  </si>
  <si>
    <t xml:space="preserve">BSL 77B</t>
  </si>
  <si>
    <t xml:space="preserve">03 25 67</t>
  </si>
  <si>
    <t xml:space="preserve">ЕС84В</t>
  </si>
  <si>
    <t xml:space="preserve">BSL 91B</t>
  </si>
  <si>
    <t xml:space="preserve">03 25 68</t>
  </si>
  <si>
    <t xml:space="preserve">ЕС99В</t>
  </si>
  <si>
    <t xml:space="preserve">BSL 98B</t>
  </si>
  <si>
    <t xml:space="preserve">03 25 69</t>
  </si>
  <si>
    <t xml:space="preserve">ЕС113В</t>
  </si>
  <si>
    <t xml:space="preserve">BSL 115B</t>
  </si>
  <si>
    <t xml:space="preserve">03 25 70</t>
  </si>
  <si>
    <t xml:space="preserve">ЕС125В</t>
  </si>
  <si>
    <t xml:space="preserve">BSL 137B</t>
  </si>
  <si>
    <t xml:space="preserve">03 25 71</t>
  </si>
  <si>
    <t xml:space="preserve">ЕС149В</t>
  </si>
  <si>
    <t xml:space="preserve">ШАГ РЕБЕР 9MM</t>
  </si>
  <si>
    <t xml:space="preserve">SC4</t>
  </si>
  <si>
    <t xml:space="preserve">BSL 10C</t>
  </si>
  <si>
    <t xml:space="preserve">03 25 72</t>
  </si>
  <si>
    <t xml:space="preserve">BSL 13C</t>
  </si>
  <si>
    <t xml:space="preserve">03 25 73</t>
  </si>
  <si>
    <t xml:space="preserve">ЕС14С</t>
  </si>
  <si>
    <t xml:space="preserve">BSL 16C</t>
  </si>
  <si>
    <t xml:space="preserve">03 25 74</t>
  </si>
  <si>
    <t xml:space="preserve">ЕС17С</t>
  </si>
  <si>
    <t xml:space="preserve">BSL 19C</t>
  </si>
  <si>
    <t xml:space="preserve">03 25 75</t>
  </si>
  <si>
    <t xml:space="preserve">ЕС21С</t>
  </si>
  <si>
    <t xml:space="preserve">BSL 26C</t>
  </si>
  <si>
    <t xml:space="preserve">03 25 76</t>
  </si>
  <si>
    <t xml:space="preserve">ЕС28С</t>
  </si>
  <si>
    <t xml:space="preserve">BSL 33C</t>
  </si>
  <si>
    <t xml:space="preserve">03 25 77</t>
  </si>
  <si>
    <t xml:space="preserve">ЕС35С</t>
  </si>
  <si>
    <t xml:space="preserve">BSL 38C</t>
  </si>
  <si>
    <t xml:space="preserve">03 25 78</t>
  </si>
  <si>
    <t xml:space="preserve">ЕС41С</t>
  </si>
  <si>
    <t xml:space="preserve">BSL 48C</t>
  </si>
  <si>
    <t xml:space="preserve">03 25 79</t>
  </si>
  <si>
    <t xml:space="preserve">ЕС53С</t>
  </si>
  <si>
    <t xml:space="preserve">BSL 57C</t>
  </si>
  <si>
    <t xml:space="preserve">03 25 80</t>
  </si>
  <si>
    <t xml:space="preserve">ЕС63С</t>
  </si>
  <si>
    <t xml:space="preserve">BSL 65C</t>
  </si>
  <si>
    <t xml:space="preserve">03 25 81</t>
  </si>
  <si>
    <t xml:space="preserve">ЕС70С</t>
  </si>
  <si>
    <t xml:space="preserve">BSL 76C</t>
  </si>
  <si>
    <t xml:space="preserve">03 25 82</t>
  </si>
  <si>
    <t xml:space="preserve">ЕС82С</t>
  </si>
  <si>
    <t xml:space="preserve">BSL 95C</t>
  </si>
  <si>
    <t xml:space="preserve">03 25 83</t>
  </si>
  <si>
    <t xml:space="preserve">ЕС104С</t>
  </si>
  <si>
    <t xml:space="preserve">BSL 114C</t>
  </si>
  <si>
    <t xml:space="preserve">03 25 84</t>
  </si>
  <si>
    <t xml:space="preserve">ЕС124С</t>
  </si>
  <si>
    <t xml:space="preserve">ПРОИЗВОДИТЕЛЬНОСТЬ</t>
  </si>
  <si>
    <t xml:space="preserve">ENV 328(*) </t>
  </si>
  <si>
    <t xml:space="preserve">Температура входа воздуха 0ºС при Hr=0%, температура испарения -8ºС</t>
  </si>
  <si>
    <t xml:space="preserve">SC1 </t>
  </si>
  <si>
    <t xml:space="preserve">Температура входа воздуха 10ºС при Hr=85%, температура испарения 0ºС</t>
  </si>
  <si>
    <t xml:space="preserve">SC2 </t>
  </si>
  <si>
    <t xml:space="preserve">Температура входа воздуха 0ºС при Hr=85%, температура испарения -8ºС</t>
  </si>
  <si>
    <t xml:space="preserve">SC3 </t>
  </si>
  <si>
    <t xml:space="preserve">Температура входа воздуха -18ºС, при Hr=95%, температура испарения -25ºС</t>
  </si>
  <si>
    <t xml:space="preserve">SC4 </t>
  </si>
  <si>
    <t xml:space="preserve">Температура входа воздуха -25ºС, при Hr=95%, температура испарения -31ºС</t>
  </si>
  <si>
    <t xml:space="preserve">Электропитание: 230 В/1/50 Гц</t>
  </si>
  <si>
    <t xml:space="preserve">ОБЩИЕ ХАРАКТЕРИСТИКИ</t>
  </si>
  <si>
    <t xml:space="preserve">ОТТАЙКА</t>
  </si>
  <si>
    <t xml:space="preserve">ПОДКЛЮЧЕНИЯ</t>
  </si>
  <si>
    <t xml:space="preserve">Слив</t>
  </si>
  <si>
    <t xml:space="preserve">РАЗМЕРЫ</t>
  </si>
  <si>
    <t xml:space="preserve">IN</t>
  </si>
  <si>
    <t xml:space="preserve">OUT </t>
  </si>
  <si>
    <t xml:space="preserve">G.A.S.</t>
  </si>
  <si>
    <t xml:space="preserve">C1 
mm</t>
  </si>
  <si>
    <t xml:space="preserve">C2
mm</t>
  </si>
  <si>
    <t xml:space="preserve">G
mm</t>
  </si>
  <si>
    <t xml:space="preserve">F
mm</t>
  </si>
  <si>
    <t xml:space="preserve">H
mm</t>
  </si>
  <si>
    <t xml:space="preserve">A 
mm</t>
  </si>
  <si>
    <t xml:space="preserve">BSL 12B</t>
  </si>
  <si>
    <t xml:space="preserve">12 mm</t>
  </si>
  <si>
    <t xml:space="preserve">3/4"</t>
  </si>
  <si>
    <t xml:space="preserve">BSL16B</t>
  </si>
  <si>
    <t xml:space="preserve">1/2"</t>
  </si>
  <si>
    <t xml:space="preserve">5/8"</t>
  </si>
  <si>
    <t xml:space="preserve">BSL  26C</t>
  </si>
  <si>
    <t xml:space="preserve">7/8"</t>
  </si>
  <si>
    <t xml:space="preserve">BSL63B</t>
  </si>
  <si>
    <t xml:space="preserve">BSL 115B </t>
  </si>
  <si>
    <t xml:space="preserve">tov_tip</t>
  </si>
  <si>
    <t xml:space="preserve">tov_nazv</t>
  </si>
  <si>
    <t xml:space="preserve">tov_cena</t>
  </si>
  <si>
    <t xml:space="preserve">tov_nds</t>
  </si>
  <si>
    <t xml:space="preserve">с НДС</t>
  </si>
  <si>
    <t xml:space="preserve">032540</t>
  </si>
  <si>
    <t xml:space="preserve">Воздухоохладитель (теплообменник) BSL 15AE</t>
  </si>
  <si>
    <t xml:space="preserve">032541</t>
  </si>
  <si>
    <t xml:space="preserve">Воздухоохладитель (теплообменник) BSL 19AE</t>
  </si>
  <si>
    <t xml:space="preserve">032542</t>
  </si>
  <si>
    <t xml:space="preserve">Воздухоохладитель (теплообменник) BSL 24AE</t>
  </si>
  <si>
    <t xml:space="preserve">032543</t>
  </si>
  <si>
    <t xml:space="preserve">Воздухоохладитель (теплообменник) BSL 28AE</t>
  </si>
  <si>
    <t xml:space="preserve">032544</t>
  </si>
  <si>
    <t xml:space="preserve">Воздухоохладитель (теплообменник) BSL 30AE</t>
  </si>
  <si>
    <t xml:space="preserve">032545</t>
  </si>
  <si>
    <t xml:space="preserve">Воздухоохладитель (теплообменник) BSL 39AE</t>
  </si>
  <si>
    <t xml:space="preserve">032546</t>
  </si>
  <si>
    <t xml:space="preserve">Воздухоохладитель (теплообменник) BSL 48AE</t>
  </si>
  <si>
    <t xml:space="preserve">032547</t>
  </si>
  <si>
    <t xml:space="preserve">Воздухоохладитель (теплообменник) BSL 57AE</t>
  </si>
  <si>
    <t xml:space="preserve">032548</t>
  </si>
  <si>
    <t xml:space="preserve">Воздухоохладитель (теплообменник) BSL 72AE</t>
  </si>
  <si>
    <t xml:space="preserve">032549</t>
  </si>
  <si>
    <t xml:space="preserve">Воздухоохладитель (теплообменник) BSL 86AE</t>
  </si>
  <si>
    <t xml:space="preserve">032550</t>
  </si>
  <si>
    <t xml:space="preserve">Воздухоохладитель (теплообменник) BSL 78AE</t>
  </si>
  <si>
    <t xml:space="preserve">032551</t>
  </si>
  <si>
    <t xml:space="preserve">Воздухоохладитель (теплообменник) BSL 96AE</t>
  </si>
  <si>
    <t xml:space="preserve">032552</t>
  </si>
  <si>
    <t xml:space="preserve">Воздухоохладитель (теплообменник) BSL 114AE</t>
  </si>
  <si>
    <t xml:space="preserve">032553</t>
  </si>
  <si>
    <t xml:space="preserve">Воздухоохладитель (теплообменник) BSL 121AE</t>
  </si>
  <si>
    <t xml:space="preserve">032554</t>
  </si>
  <si>
    <t xml:space="preserve">Воздухоохладитель (теплообменник) BSL 142AE</t>
  </si>
  <si>
    <t xml:space="preserve">032555</t>
  </si>
  <si>
    <t xml:space="preserve">Воздухоохладитель (теплообменник) BSL 171AE</t>
  </si>
  <si>
    <t xml:space="preserve">032556</t>
  </si>
  <si>
    <t xml:space="preserve">Воздухоохладитель (теплообменник) BSL 12BE</t>
  </si>
  <si>
    <t xml:space="preserve">032557</t>
  </si>
  <si>
    <t xml:space="preserve">Воздухоохладитель (теплообменник) BSL 16BE</t>
  </si>
  <si>
    <t xml:space="preserve">032558</t>
  </si>
  <si>
    <t xml:space="preserve">Воздухоохладитель (теплообменник) BSL 20BE</t>
  </si>
  <si>
    <t xml:space="preserve">032559</t>
  </si>
  <si>
    <t xml:space="preserve">Воздухоохладитель (теплообменник) BSL 23BE</t>
  </si>
  <si>
    <t xml:space="preserve">032560</t>
  </si>
  <si>
    <t xml:space="preserve">Воздухоохладитель (теплообменник) BSL 25BE</t>
  </si>
  <si>
    <t xml:space="preserve">032561</t>
  </si>
  <si>
    <t xml:space="preserve">Воздухоохладитель (теплообменник) BSL 31BE</t>
  </si>
  <si>
    <t xml:space="preserve">032562</t>
  </si>
  <si>
    <t xml:space="preserve">Воздухоохладитель (теплообменник) BSL 38BE</t>
  </si>
  <si>
    <t xml:space="preserve">032563</t>
  </si>
  <si>
    <t xml:space="preserve">Воздухоохладитель (теплообменник) BSL 46BE</t>
  </si>
  <si>
    <t xml:space="preserve">032564</t>
  </si>
  <si>
    <t xml:space="preserve">Воздухоохладитель (теплообменник) BSL 58BE</t>
  </si>
  <si>
    <t xml:space="preserve">032565</t>
  </si>
  <si>
    <t xml:space="preserve">Воздухоохладитель (теплообменник) BSL 68BE</t>
  </si>
  <si>
    <t xml:space="preserve">032566</t>
  </si>
  <si>
    <t xml:space="preserve">Воздухоохладитель (теплообменник) BSL 63BE</t>
  </si>
  <si>
    <t xml:space="preserve">032567</t>
  </si>
  <si>
    <t xml:space="preserve">Воздухоохладитель (теплообменник) BSL 77BE</t>
  </si>
  <si>
    <t xml:space="preserve">032568</t>
  </si>
  <si>
    <t xml:space="preserve">Воздухоохладитель (теплообменник) BSL 91BE</t>
  </si>
  <si>
    <t xml:space="preserve">032569</t>
  </si>
  <si>
    <t xml:space="preserve">Воздухоохладитель (теплообменник) BSL 98BE</t>
  </si>
  <si>
    <t xml:space="preserve">032570</t>
  </si>
  <si>
    <t xml:space="preserve">Воздухоохладитель (теплообменник) BSL 115BE</t>
  </si>
  <si>
    <t xml:space="preserve">032571</t>
  </si>
  <si>
    <t xml:space="preserve">Воздухоохладитель (теплообменник) BSL 137BE</t>
  </si>
  <si>
    <t xml:space="preserve">032572</t>
  </si>
  <si>
    <t xml:space="preserve">Воздухоохладитель (теплообменник) BSL 10СE</t>
  </si>
  <si>
    <t xml:space="preserve">032573</t>
  </si>
  <si>
    <t xml:space="preserve">Воздухоохладитель (теплообменник) BSL 13СE</t>
  </si>
  <si>
    <t xml:space="preserve">032574</t>
  </si>
  <si>
    <t xml:space="preserve">Воздухоохладитель (теплообменник) BSL 16СE</t>
  </si>
  <si>
    <t xml:space="preserve">032575</t>
  </si>
  <si>
    <t xml:space="preserve">Воздухоохладитель (теплообменник) BSL 19СE</t>
  </si>
  <si>
    <t xml:space="preserve">032576</t>
  </si>
  <si>
    <t xml:space="preserve">Воздухоохладитель (теплообменник) BSL 26СE</t>
  </si>
  <si>
    <t xml:space="preserve">032577</t>
  </si>
  <si>
    <t xml:space="preserve">Воздухоохладитель (теплообменник) BSL 33СE</t>
  </si>
  <si>
    <t xml:space="preserve">032578</t>
  </si>
  <si>
    <t xml:space="preserve">Воздухоохладитель (теплообменник) BSL 38СE</t>
  </si>
  <si>
    <t xml:space="preserve">032579</t>
  </si>
  <si>
    <t xml:space="preserve">Воздухоохладитель (теплообменник) BSL 48СE</t>
  </si>
  <si>
    <t xml:space="preserve">032580</t>
  </si>
  <si>
    <t xml:space="preserve">Воздухоохладитель (теплообменник) BSL 57СE</t>
  </si>
  <si>
    <t xml:space="preserve">032581</t>
  </si>
  <si>
    <t xml:space="preserve">Воздухоохладитель (теплообменник) BSL 65СE</t>
  </si>
  <si>
    <t xml:space="preserve">032582</t>
  </si>
  <si>
    <t xml:space="preserve">Воздухоохладитель (теплообменник) BSL 76СE</t>
  </si>
  <si>
    <t xml:space="preserve">032583</t>
  </si>
  <si>
    <t xml:space="preserve">Воздухоохладитель (теплообменник) BSL 95СE</t>
  </si>
  <si>
    <t xml:space="preserve">032584</t>
  </si>
  <si>
    <t xml:space="preserve">Воздухоохладитель (теплообменник) BSL 114С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#,##0"/>
    <numFmt numFmtId="167" formatCode="0"/>
    <numFmt numFmtId="168" formatCode="#,##0.00"/>
    <numFmt numFmtId="169" formatCode="0.00"/>
    <numFmt numFmtId="170" formatCode="@"/>
    <numFmt numFmtId="171" formatCode="# ?/?"/>
    <numFmt numFmtId="172" formatCode="General"/>
  </numFmts>
  <fonts count="29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  <charset val="1"/>
    </font>
    <font>
      <sz val="11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b val="true"/>
      <i val="true"/>
      <sz val="12"/>
      <color rgb="FF00FF00"/>
      <name val="Times New Roman"/>
      <family val="1"/>
      <charset val="204"/>
    </font>
    <font>
      <i val="true"/>
      <sz val="12"/>
      <color rgb="FF333399"/>
      <name val="Times New Roman"/>
      <family val="1"/>
      <charset val="204"/>
    </font>
    <font>
      <b val="true"/>
      <sz val="9"/>
      <color rgb="FF333399"/>
      <name val="Arial"/>
      <family val="2"/>
      <charset val="204"/>
    </font>
    <font>
      <b val="true"/>
      <i val="true"/>
      <sz val="12"/>
      <color rgb="FF000000"/>
      <name val="Arial"/>
      <family val="2"/>
      <charset val="1"/>
    </font>
    <font>
      <b val="true"/>
      <i val="true"/>
      <sz val="14"/>
      <color rgb="FF000000"/>
      <name val="Arial"/>
      <family val="2"/>
      <charset val="1"/>
    </font>
    <font>
      <b val="true"/>
      <i val="true"/>
      <sz val="14"/>
      <color rgb="FF0000FF"/>
      <name val="Arial"/>
      <family val="2"/>
      <charset val="1"/>
    </font>
    <font>
      <b val="true"/>
      <sz val="12"/>
      <color rgb="FF00000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sz val="12"/>
      <name val="Arial"/>
      <family val="2"/>
      <charset val="1"/>
    </font>
    <font>
      <sz val="10"/>
      <name val="Arial"/>
      <family val="2"/>
      <charset val="204"/>
    </font>
    <font>
      <b val="true"/>
      <sz val="12"/>
      <color rgb="FF000000"/>
      <name val="Calibri"/>
      <family val="2"/>
      <charset val="1"/>
    </font>
    <font>
      <b val="true"/>
      <sz val="11"/>
      <color rgb="FF000000"/>
      <name val="Arial"/>
      <family val="2"/>
      <charset val="1"/>
    </font>
    <font>
      <b val="true"/>
      <sz val="12"/>
      <color rgb="FFFF0000"/>
      <name val="Arial"/>
      <family val="2"/>
      <charset val="1"/>
    </font>
    <font>
      <sz val="12"/>
      <color rgb="FFFF0000"/>
      <name val="Arial"/>
      <family val="2"/>
      <charset val="1"/>
    </font>
    <font>
      <b val="true"/>
      <sz val="11"/>
      <color rgb="FFFF0000"/>
      <name val="Arial"/>
      <family val="2"/>
      <charset val="1"/>
    </font>
    <font>
      <b val="true"/>
      <sz val="11"/>
      <name val="Arial"/>
      <family val="2"/>
      <charset val="1"/>
    </font>
    <font>
      <sz val="11"/>
      <color rgb="FFFF0000"/>
      <name val="Calibri"/>
      <family val="2"/>
      <charset val="1"/>
    </font>
    <font>
      <sz val="11"/>
      <color rgb="FF000000"/>
      <name val="Arial"/>
      <family val="2"/>
      <charset val="204"/>
    </font>
    <font>
      <sz val="12"/>
      <name val="Arial"/>
      <family val="2"/>
    </font>
    <font>
      <b val="true"/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7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4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7" fillId="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7" fillId="4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7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7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4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7" fillId="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7" fillId="4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7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7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83120</xdr:colOff>
      <xdr:row>0</xdr:row>
      <xdr:rowOff>47520</xdr:rowOff>
    </xdr:from>
    <xdr:to>
      <xdr:col>16</xdr:col>
      <xdr:colOff>1027800</xdr:colOff>
      <xdr:row>4</xdr:row>
      <xdr:rowOff>104400</xdr:rowOff>
    </xdr:to>
    <xdr:pic>
      <xdr:nvPicPr>
        <xdr:cNvPr id="0" name="1 Imagen" descr=""/>
        <xdr:cNvPicPr/>
      </xdr:nvPicPr>
      <xdr:blipFill>
        <a:blip r:embed="rId1"/>
        <a:stretch/>
      </xdr:blipFill>
      <xdr:spPr>
        <a:xfrm>
          <a:off x="11950560" y="47520"/>
          <a:ext cx="332280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2040</xdr:colOff>
      <xdr:row>104</xdr:row>
      <xdr:rowOff>162360</xdr:rowOff>
    </xdr:from>
    <xdr:to>
      <xdr:col>16</xdr:col>
      <xdr:colOff>585000</xdr:colOff>
      <xdr:row>139</xdr:row>
      <xdr:rowOff>6696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904680" y="27241920"/>
          <a:ext cx="13925880" cy="657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104760</xdr:rowOff>
    </xdr:from>
    <xdr:to>
      <xdr:col>5</xdr:col>
      <xdr:colOff>720</xdr:colOff>
      <xdr:row>4</xdr:row>
      <xdr:rowOff>38160</xdr:rowOff>
    </xdr:to>
    <xdr:pic>
      <xdr:nvPicPr>
        <xdr:cNvPr id="2" name="Picture 1" descr=""/>
        <xdr:cNvPicPr/>
      </xdr:nvPicPr>
      <xdr:blipFill>
        <a:blip r:embed="rId3"/>
        <a:stretch/>
      </xdr:blipFill>
      <xdr:spPr>
        <a:xfrm>
          <a:off x="49680" y="104760"/>
          <a:ext cx="3209400" cy="733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V9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Q62" activeCellId="0" sqref="Q6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1" width="7.85"/>
    <col collapsed="false" customWidth="true" hidden="false" outlineLevel="0" max="3" min="3" style="1" width="13.41"/>
    <col collapsed="false" customWidth="true" hidden="false" outlineLevel="0" max="4" min="4" style="1" width="12.85"/>
    <col collapsed="false" customWidth="false" hidden="false" outlineLevel="0" max="6" min="5" style="1" width="11.42"/>
    <col collapsed="false" customWidth="true" hidden="false" outlineLevel="0" max="7" min="7" style="1" width="13.28"/>
    <col collapsed="false" customWidth="true" hidden="false" outlineLevel="0" max="8" min="8" style="1" width="15.56"/>
    <col collapsed="false" customWidth="true" hidden="false" outlineLevel="0" max="9" min="9" style="1" width="16.28"/>
    <col collapsed="false" customWidth="true" hidden="false" outlineLevel="0" max="10" min="10" style="1" width="14.28"/>
    <col collapsed="false" customWidth="false" hidden="false" outlineLevel="0" max="14" min="11" style="1" width="11.42"/>
    <col collapsed="false" customWidth="true" hidden="false" outlineLevel="0" max="15" min="15" style="1" width="16.28"/>
    <col collapsed="false" customWidth="true" hidden="false" outlineLevel="0" max="16" min="16" style="1" width="23.14"/>
    <col collapsed="false" customWidth="true" hidden="false" outlineLevel="0" max="17" min="17" style="1" width="14.99"/>
    <col collapsed="false" customWidth="true" hidden="false" outlineLevel="0" max="18" min="18" style="1" width="14.28"/>
    <col collapsed="false" customWidth="true" hidden="false" outlineLevel="0" max="19" min="19" style="1" width="19.14"/>
    <col collapsed="false" customWidth="false" hidden="false" outlineLevel="0" max="257" min="20" style="1" width="11.42"/>
  </cols>
  <sheetData>
    <row r="1" customFormat="false" ht="15.75" hidden="false" customHeight="false" outlineLevel="0" collapsed="false">
      <c r="B1" s="0"/>
      <c r="C1" s="0"/>
    </row>
    <row r="2" customFormat="false" ht="15.75" hidden="false" customHeight="false" outlineLevel="0" collapsed="false">
      <c r="B2" s="0"/>
      <c r="C2" s="0"/>
    </row>
    <row r="3" customFormat="false" ht="15.75" hidden="false" customHeight="false" outlineLevel="0" collapsed="false">
      <c r="B3" s="0"/>
      <c r="C3" s="0"/>
    </row>
    <row r="4" customFormat="false" ht="15.75" hidden="false" customHeight="false" outlineLevel="0" collapsed="false">
      <c r="B4" s="0"/>
      <c r="C4" s="0"/>
    </row>
    <row r="5" customFormat="false" ht="15.75" hidden="false" customHeight="false" outlineLevel="0" collapsed="false">
      <c r="B5" s="0"/>
      <c r="C5" s="0"/>
    </row>
    <row r="6" customFormat="false" ht="15.75" hidden="false" customHeight="false" outlineLevel="0" collapsed="false">
      <c r="B6" s="2" t="s">
        <v>0</v>
      </c>
      <c r="C6" s="0"/>
    </row>
    <row r="7" customFormat="false" ht="181.5" hidden="false" customHeight="true" outlineLevel="0" collapsed="false">
      <c r="B7" s="3" t="s">
        <v>1</v>
      </c>
      <c r="C7" s="3"/>
      <c r="D7" s="3"/>
      <c r="E7" s="3"/>
      <c r="F7" s="3"/>
      <c r="G7" s="3"/>
      <c r="H7" s="3"/>
      <c r="I7" s="4" t="s">
        <v>2</v>
      </c>
      <c r="J7" s="4"/>
      <c r="K7" s="5"/>
    </row>
    <row r="8" customFormat="false" ht="114" hidden="false" customHeight="true" outlineLevel="0" collapsed="false">
      <c r="B8" s="6"/>
      <c r="C8" s="6"/>
      <c r="D8" s="6"/>
      <c r="E8" s="6"/>
      <c r="F8" s="6"/>
      <c r="G8" s="6"/>
      <c r="H8" s="6"/>
      <c r="I8" s="6"/>
      <c r="J8" s="6"/>
      <c r="K8" s="5"/>
    </row>
    <row r="9" customFormat="false" ht="30" hidden="false" customHeight="true" outlineLevel="0" collapsed="false">
      <c r="B9" s="7"/>
      <c r="C9" s="7"/>
      <c r="D9" s="7"/>
      <c r="E9" s="7"/>
      <c r="F9" s="8" t="s">
        <v>3</v>
      </c>
      <c r="G9" s="9"/>
      <c r="H9" s="9"/>
      <c r="I9" s="9"/>
      <c r="J9" s="9"/>
      <c r="K9" s="9"/>
      <c r="L9" s="9"/>
      <c r="M9" s="7"/>
      <c r="N9" s="7"/>
      <c r="O9" s="7"/>
      <c r="P9" s="7"/>
      <c r="Q9" s="7"/>
    </row>
    <row r="10" s="10" customFormat="true" ht="15.75" hidden="false" customHeight="false" outlineLevel="0" collapsed="false"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</row>
    <row r="11" s="10" customFormat="true" ht="17.25" hidden="false" customHeight="true" outlineLevel="0" collapsed="false">
      <c r="B11" s="12" t="s">
        <v>4</v>
      </c>
      <c r="C11" s="13" t="s">
        <v>5</v>
      </c>
      <c r="D11" s="14" t="s">
        <v>6</v>
      </c>
      <c r="E11" s="15" t="s">
        <v>7</v>
      </c>
      <c r="F11" s="16" t="s">
        <v>8</v>
      </c>
      <c r="G11" s="16" t="s">
        <v>9</v>
      </c>
      <c r="H11" s="17" t="s">
        <v>10</v>
      </c>
      <c r="I11" s="17" t="s">
        <v>11</v>
      </c>
      <c r="J11" s="18" t="s">
        <v>12</v>
      </c>
      <c r="K11" s="18"/>
      <c r="L11" s="18"/>
      <c r="M11" s="18"/>
      <c r="N11" s="19" t="s">
        <v>13</v>
      </c>
      <c r="O11" s="19" t="s">
        <v>14</v>
      </c>
      <c r="P11" s="19" t="s">
        <v>15</v>
      </c>
      <c r="Q11" s="20" t="s">
        <v>16</v>
      </c>
      <c r="R11" s="11"/>
    </row>
    <row r="12" s="10" customFormat="true" ht="16.5" hidden="false" customHeight="false" outlineLevel="0" collapsed="false">
      <c r="B12" s="12"/>
      <c r="C12" s="13"/>
      <c r="D12" s="14"/>
      <c r="E12" s="21" t="s">
        <v>17</v>
      </c>
      <c r="F12" s="21" t="s">
        <v>17</v>
      </c>
      <c r="G12" s="21" t="s">
        <v>17</v>
      </c>
      <c r="H12" s="22" t="s">
        <v>18</v>
      </c>
      <c r="I12" s="22" t="s">
        <v>19</v>
      </c>
      <c r="J12" s="23" t="s">
        <v>20</v>
      </c>
      <c r="K12" s="22" t="s">
        <v>21</v>
      </c>
      <c r="L12" s="22" t="s">
        <v>22</v>
      </c>
      <c r="M12" s="24" t="s">
        <v>17</v>
      </c>
      <c r="N12" s="25" t="s">
        <v>23</v>
      </c>
      <c r="O12" s="25" t="s">
        <v>24</v>
      </c>
      <c r="P12" s="25" t="s">
        <v>25</v>
      </c>
      <c r="Q12" s="20"/>
      <c r="R12" s="11"/>
    </row>
    <row r="13" s="10" customFormat="true" ht="16.5" hidden="false" customHeight="false" outlineLevel="0" collapsed="false">
      <c r="B13" s="12"/>
      <c r="C13" s="26" t="s">
        <v>26</v>
      </c>
      <c r="D13" s="27" t="s">
        <v>27</v>
      </c>
      <c r="E13" s="28" t="n">
        <v>1330.439</v>
      </c>
      <c r="F13" s="28" t="n">
        <v>2235.26</v>
      </c>
      <c r="G13" s="28" t="n">
        <v>1531</v>
      </c>
      <c r="H13" s="29" t="n">
        <v>7.3584</v>
      </c>
      <c r="I13" s="29" t="n">
        <v>0.945795317919129</v>
      </c>
      <c r="J13" s="30" t="n">
        <v>1250</v>
      </c>
      <c r="K13" s="31" t="s">
        <v>28</v>
      </c>
      <c r="L13" s="30" t="n">
        <v>1.5</v>
      </c>
      <c r="M13" s="30" t="n">
        <v>110</v>
      </c>
      <c r="N13" s="32" t="n">
        <v>11.5</v>
      </c>
      <c r="O13" s="33" t="n">
        <v>9</v>
      </c>
      <c r="P13" s="33" t="s">
        <v>29</v>
      </c>
      <c r="Q13" s="34" t="n">
        <f aca="false">VLOOKUP(SUBSTITUTE(D13," ",""),БД!$A:$E,5,0)</f>
        <v>471.9</v>
      </c>
      <c r="R13" s="0"/>
      <c r="S13" s="35"/>
    </row>
    <row r="14" s="10" customFormat="true" ht="16.5" hidden="false" customHeight="false" outlineLevel="0" collapsed="false">
      <c r="B14" s="12"/>
      <c r="C14" s="36" t="s">
        <v>30</v>
      </c>
      <c r="D14" s="37" t="s">
        <v>31</v>
      </c>
      <c r="E14" s="38" t="n">
        <v>1704</v>
      </c>
      <c r="F14" s="39" t="n">
        <v>2862.72</v>
      </c>
      <c r="G14" s="39" t="n">
        <v>1959.6</v>
      </c>
      <c r="H14" s="40" t="n">
        <v>9.8112</v>
      </c>
      <c r="I14" s="41" t="n">
        <v>1.26106042389217</v>
      </c>
      <c r="J14" s="42" t="n">
        <v>1100</v>
      </c>
      <c r="K14" s="42" t="s">
        <v>28</v>
      </c>
      <c r="L14" s="43" t="n">
        <v>1.5</v>
      </c>
      <c r="M14" s="43" t="n">
        <v>110</v>
      </c>
      <c r="N14" s="44" t="n">
        <v>13.5</v>
      </c>
      <c r="O14" s="45" t="n">
        <v>9</v>
      </c>
      <c r="P14" s="46" t="s">
        <v>32</v>
      </c>
      <c r="Q14" s="47" t="n">
        <f aca="false">VLOOKUP(SUBSTITUTE(D14," ",""),БД!$A:$E,5,0)</f>
        <v>491.59</v>
      </c>
      <c r="S14" s="35"/>
    </row>
    <row r="15" s="10" customFormat="true" ht="16.5" hidden="false" customHeight="false" outlineLevel="0" collapsed="false">
      <c r="B15" s="12"/>
      <c r="C15" s="48" t="s">
        <v>33</v>
      </c>
      <c r="D15" s="49" t="s">
        <v>34</v>
      </c>
      <c r="E15" s="50" t="n">
        <v>2104</v>
      </c>
      <c r="F15" s="51" t="n">
        <v>3534.72</v>
      </c>
      <c r="G15" s="51" t="n">
        <v>2419.6</v>
      </c>
      <c r="H15" s="52" t="n">
        <v>12.264</v>
      </c>
      <c r="I15" s="53" t="n">
        <v>1.57632552986521</v>
      </c>
      <c r="J15" s="54" t="n">
        <v>1000</v>
      </c>
      <c r="K15" s="54" t="s">
        <v>28</v>
      </c>
      <c r="L15" s="55" t="n">
        <v>1.5</v>
      </c>
      <c r="M15" s="55" t="n">
        <v>110</v>
      </c>
      <c r="N15" s="56" t="n">
        <v>15.5</v>
      </c>
      <c r="O15" s="57" t="n">
        <v>9</v>
      </c>
      <c r="P15" s="58" t="s">
        <v>35</v>
      </c>
      <c r="Q15" s="34" t="n">
        <f aca="false">VLOOKUP(SUBSTITUTE(D15," ",""),БД!$A:$E,5,0)</f>
        <v>570.39</v>
      </c>
      <c r="S15" s="35"/>
    </row>
    <row r="16" s="10" customFormat="true" ht="16.5" hidden="false" customHeight="false" outlineLevel="0" collapsed="false">
      <c r="B16" s="12"/>
      <c r="C16" s="36" t="s">
        <v>36</v>
      </c>
      <c r="D16" s="37" t="s">
        <v>37</v>
      </c>
      <c r="E16" s="38" t="n">
        <v>2488</v>
      </c>
      <c r="F16" s="39" t="n">
        <v>4179.84</v>
      </c>
      <c r="G16" s="39" t="n">
        <v>2861.2</v>
      </c>
      <c r="H16" s="40" t="n">
        <v>14.7168</v>
      </c>
      <c r="I16" s="41" t="n">
        <v>1.89159063583826</v>
      </c>
      <c r="J16" s="42" t="n">
        <v>950</v>
      </c>
      <c r="K16" s="42" t="s">
        <v>28</v>
      </c>
      <c r="L16" s="43" t="n">
        <v>1.5</v>
      </c>
      <c r="M16" s="43" t="n">
        <v>110</v>
      </c>
      <c r="N16" s="44" t="n">
        <v>16.5</v>
      </c>
      <c r="O16" s="45" t="n">
        <v>9</v>
      </c>
      <c r="P16" s="46" t="s">
        <v>38</v>
      </c>
      <c r="Q16" s="47" t="n">
        <f aca="false">VLOOKUP(SUBSTITUTE(D16," ",""),БД!$A:$E,5,0)</f>
        <v>590</v>
      </c>
      <c r="S16" s="35"/>
    </row>
    <row r="17" s="10" customFormat="true" ht="16.5" hidden="false" customHeight="false" outlineLevel="0" collapsed="false">
      <c r="B17" s="12"/>
      <c r="C17" s="59" t="s">
        <v>39</v>
      </c>
      <c r="D17" s="60" t="s">
        <v>40</v>
      </c>
      <c r="E17" s="61" t="n">
        <v>2660.009</v>
      </c>
      <c r="F17" s="61" t="n">
        <v>4469.06</v>
      </c>
      <c r="G17" s="62" t="n">
        <v>3061</v>
      </c>
      <c r="H17" s="63" t="n">
        <v>14.7168</v>
      </c>
      <c r="I17" s="63" t="n">
        <v>1.89159063583826</v>
      </c>
      <c r="J17" s="55" t="n">
        <v>2500</v>
      </c>
      <c r="K17" s="54" t="s">
        <v>41</v>
      </c>
      <c r="L17" s="55" t="n">
        <v>3</v>
      </c>
      <c r="M17" s="55" t="n">
        <v>220</v>
      </c>
      <c r="N17" s="55" t="n">
        <v>21</v>
      </c>
      <c r="O17" s="64" t="n">
        <v>9</v>
      </c>
      <c r="P17" s="58" t="s">
        <v>29</v>
      </c>
      <c r="Q17" s="34" t="n">
        <f aca="false">VLOOKUP(SUBSTITUTE(D17," ",""),БД!$A:$E,5,0)</f>
        <v>698.39</v>
      </c>
      <c r="S17" s="35"/>
    </row>
    <row r="18" s="10" customFormat="true" ht="16.5" hidden="false" customHeight="false" outlineLevel="0" collapsed="false">
      <c r="B18" s="12"/>
      <c r="C18" s="36" t="s">
        <v>42</v>
      </c>
      <c r="D18" s="37" t="s">
        <v>43</v>
      </c>
      <c r="E18" s="38" t="n">
        <v>3408</v>
      </c>
      <c r="F18" s="39" t="n">
        <v>5725.44</v>
      </c>
      <c r="G18" s="39" t="n">
        <v>3919.2</v>
      </c>
      <c r="H18" s="40" t="n">
        <v>19.6224</v>
      </c>
      <c r="I18" s="41" t="n">
        <v>2.52212084778434</v>
      </c>
      <c r="J18" s="42" t="n">
        <v>2200</v>
      </c>
      <c r="K18" s="42" t="s">
        <v>41</v>
      </c>
      <c r="L18" s="43" t="n">
        <v>3</v>
      </c>
      <c r="M18" s="43" t="n">
        <v>220</v>
      </c>
      <c r="N18" s="44" t="n">
        <v>24</v>
      </c>
      <c r="O18" s="45" t="n">
        <v>9</v>
      </c>
      <c r="P18" s="46" t="s">
        <v>44</v>
      </c>
      <c r="Q18" s="47" t="n">
        <f aca="false">VLOOKUP(SUBSTITUTE(D18," ",""),БД!$A:$E,5,0)</f>
        <v>747.9</v>
      </c>
      <c r="S18" s="35"/>
    </row>
    <row r="19" s="10" customFormat="true" ht="16.5" hidden="false" customHeight="false" outlineLevel="0" collapsed="false">
      <c r="B19" s="12"/>
      <c r="C19" s="48" t="s">
        <v>45</v>
      </c>
      <c r="D19" s="49" t="s">
        <v>46</v>
      </c>
      <c r="E19" s="50" t="n">
        <v>4200</v>
      </c>
      <c r="F19" s="51" t="n">
        <v>7056</v>
      </c>
      <c r="G19" s="51" t="n">
        <v>4830</v>
      </c>
      <c r="H19" s="52" t="n">
        <v>24.528</v>
      </c>
      <c r="I19" s="53" t="n">
        <v>3.07383478323717</v>
      </c>
      <c r="J19" s="54" t="n">
        <v>2000</v>
      </c>
      <c r="K19" s="54" t="s">
        <v>41</v>
      </c>
      <c r="L19" s="55" t="n">
        <v>3</v>
      </c>
      <c r="M19" s="55" t="n">
        <v>220</v>
      </c>
      <c r="N19" s="56" t="n">
        <v>27</v>
      </c>
      <c r="O19" s="57" t="n">
        <v>9</v>
      </c>
      <c r="P19" s="58" t="s">
        <v>47</v>
      </c>
      <c r="Q19" s="34" t="n">
        <f aca="false">VLOOKUP(SUBSTITUTE(D19," ",""),БД!$A:$E,5,0)</f>
        <v>876.9</v>
      </c>
      <c r="S19" s="35"/>
    </row>
    <row r="20" s="10" customFormat="true" ht="16.5" hidden="false" customHeight="false" outlineLevel="0" collapsed="false">
      <c r="B20" s="12"/>
      <c r="C20" s="36" t="s">
        <v>48</v>
      </c>
      <c r="D20" s="37" t="s">
        <v>49</v>
      </c>
      <c r="E20" s="38" t="n">
        <v>4968</v>
      </c>
      <c r="F20" s="39" t="n">
        <v>8346.24</v>
      </c>
      <c r="G20" s="39" t="n">
        <v>5713.2</v>
      </c>
      <c r="H20" s="40" t="n">
        <v>29.4336</v>
      </c>
      <c r="I20" s="41" t="n">
        <v>3.78318127167651</v>
      </c>
      <c r="J20" s="42" t="n">
        <v>1900</v>
      </c>
      <c r="K20" s="42" t="s">
        <v>41</v>
      </c>
      <c r="L20" s="43" t="n">
        <v>3</v>
      </c>
      <c r="M20" s="43" t="n">
        <v>220</v>
      </c>
      <c r="N20" s="44" t="n">
        <v>29</v>
      </c>
      <c r="O20" s="45" t="n">
        <v>9</v>
      </c>
      <c r="P20" s="46" t="s">
        <v>50</v>
      </c>
      <c r="Q20" s="47" t="n">
        <f aca="false">VLOOKUP(SUBSTITUTE(D20," ",""),БД!$A:$E,5,0)</f>
        <v>895.39</v>
      </c>
      <c r="S20" s="35"/>
    </row>
    <row r="21" s="10" customFormat="true" ht="16.5" hidden="false" customHeight="false" outlineLevel="0" collapsed="false">
      <c r="B21" s="12"/>
      <c r="C21" s="48" t="s">
        <v>51</v>
      </c>
      <c r="D21" s="49" t="s">
        <v>52</v>
      </c>
      <c r="E21" s="50" t="n">
        <v>6304</v>
      </c>
      <c r="F21" s="51" t="n">
        <v>10590.72</v>
      </c>
      <c r="G21" s="51" t="n">
        <v>7249.6</v>
      </c>
      <c r="H21" s="52" t="n">
        <v>36.792</v>
      </c>
      <c r="I21" s="53" t="n">
        <v>4.72897658959564</v>
      </c>
      <c r="J21" s="54" t="n">
        <v>3000</v>
      </c>
      <c r="K21" s="54" t="s">
        <v>53</v>
      </c>
      <c r="L21" s="52" t="n">
        <v>4.5</v>
      </c>
      <c r="M21" s="65" t="n">
        <v>330</v>
      </c>
      <c r="N21" s="56" t="n">
        <v>37</v>
      </c>
      <c r="O21" s="57" t="n">
        <v>9</v>
      </c>
      <c r="P21" s="58" t="s">
        <v>54</v>
      </c>
      <c r="Q21" s="34" t="n">
        <f aca="false">VLOOKUP(SUBSTITUTE(D21," ",""),БД!$A:$E,5,0)</f>
        <v>1151.49</v>
      </c>
      <c r="S21" s="35"/>
    </row>
    <row r="22" s="10" customFormat="true" ht="16.5" hidden="false" customHeight="false" outlineLevel="0" collapsed="false">
      <c r="B22" s="12"/>
      <c r="C22" s="36" t="s">
        <v>55</v>
      </c>
      <c r="D22" s="37" t="s">
        <v>56</v>
      </c>
      <c r="E22" s="38" t="n">
        <v>7456</v>
      </c>
      <c r="F22" s="39" t="n">
        <v>12526.08</v>
      </c>
      <c r="G22" s="39" t="n">
        <v>8574.4</v>
      </c>
      <c r="H22" s="40" t="n">
        <v>44.1504</v>
      </c>
      <c r="I22" s="41" t="n">
        <v>5.67477190751477</v>
      </c>
      <c r="J22" s="42" t="n">
        <v>2850</v>
      </c>
      <c r="K22" s="42" t="s">
        <v>53</v>
      </c>
      <c r="L22" s="40" t="n">
        <v>4.5</v>
      </c>
      <c r="M22" s="66" t="n">
        <v>330</v>
      </c>
      <c r="N22" s="44" t="n">
        <v>41</v>
      </c>
      <c r="O22" s="45" t="n">
        <v>9</v>
      </c>
      <c r="P22" s="46" t="s">
        <v>57</v>
      </c>
      <c r="Q22" s="47" t="n">
        <f aca="false">VLOOKUP(SUBSTITUTE(D22," ",""),БД!$A:$E,5,0)</f>
        <v>1210.9</v>
      </c>
      <c r="S22" s="35"/>
    </row>
    <row r="23" s="10" customFormat="true" ht="16.5" hidden="false" customHeight="false" outlineLevel="0" collapsed="false">
      <c r="B23" s="12"/>
      <c r="C23" s="59" t="s">
        <v>58</v>
      </c>
      <c r="D23" s="60" t="s">
        <v>59</v>
      </c>
      <c r="E23" s="61" t="n">
        <v>6820.781</v>
      </c>
      <c r="F23" s="61" t="n">
        <v>11459.54</v>
      </c>
      <c r="G23" s="62" t="n">
        <v>7849</v>
      </c>
      <c r="H23" s="63" t="n">
        <v>39.2448</v>
      </c>
      <c r="I23" s="63" t="n">
        <v>5.04424169556869</v>
      </c>
      <c r="J23" s="55" t="n">
        <v>3300</v>
      </c>
      <c r="K23" s="54" t="s">
        <v>60</v>
      </c>
      <c r="L23" s="55" t="n">
        <v>6</v>
      </c>
      <c r="M23" s="55" t="n">
        <v>440</v>
      </c>
      <c r="N23" s="55" t="n">
        <v>45</v>
      </c>
      <c r="O23" s="64" t="n">
        <v>9</v>
      </c>
      <c r="P23" s="58" t="s">
        <v>29</v>
      </c>
      <c r="Q23" s="34" t="n">
        <f aca="false">VLOOKUP(SUBSTITUTE(D23," ",""),БД!$A:$E,5,0)</f>
        <v>1338.9</v>
      </c>
      <c r="S23" s="35"/>
    </row>
    <row r="24" s="10" customFormat="true" ht="16.5" hidden="false" customHeight="false" outlineLevel="0" collapsed="false">
      <c r="B24" s="12"/>
      <c r="C24" s="36" t="s">
        <v>61</v>
      </c>
      <c r="D24" s="37" t="s">
        <v>62</v>
      </c>
      <c r="E24" s="38" t="n">
        <v>8400</v>
      </c>
      <c r="F24" s="39" t="n">
        <v>14112</v>
      </c>
      <c r="G24" s="39" t="n">
        <v>9660</v>
      </c>
      <c r="H24" s="40" t="n">
        <v>49.056</v>
      </c>
      <c r="I24" s="41" t="n">
        <v>6.30530211946086</v>
      </c>
      <c r="J24" s="42" t="n">
        <v>4000</v>
      </c>
      <c r="K24" s="42" t="s">
        <v>60</v>
      </c>
      <c r="L24" s="43" t="n">
        <v>6</v>
      </c>
      <c r="M24" s="43" t="n">
        <v>440</v>
      </c>
      <c r="N24" s="44" t="n">
        <v>49</v>
      </c>
      <c r="O24" s="45" t="n">
        <v>9</v>
      </c>
      <c r="P24" s="46" t="s">
        <v>63</v>
      </c>
      <c r="Q24" s="47" t="n">
        <f aca="false">VLOOKUP(SUBSTITUTE(D24," ",""),БД!$A:$E,5,0)</f>
        <v>1486.39</v>
      </c>
      <c r="S24" s="35"/>
    </row>
    <row r="25" s="10" customFormat="true" ht="21" hidden="false" customHeight="true" outlineLevel="0" collapsed="false">
      <c r="B25" s="12"/>
      <c r="C25" s="48" t="s">
        <v>64</v>
      </c>
      <c r="D25" s="49" t="s">
        <v>65</v>
      </c>
      <c r="E25" s="50" t="n">
        <v>9936</v>
      </c>
      <c r="F25" s="51" t="n">
        <v>16692.48</v>
      </c>
      <c r="G25" s="51" t="n">
        <v>11426.4</v>
      </c>
      <c r="H25" s="52" t="n">
        <v>58.8672</v>
      </c>
      <c r="I25" s="53" t="n">
        <v>7.56636254335303</v>
      </c>
      <c r="J25" s="54" t="n">
        <v>3800</v>
      </c>
      <c r="K25" s="54" t="s">
        <v>60</v>
      </c>
      <c r="L25" s="55" t="n">
        <v>6</v>
      </c>
      <c r="M25" s="55" t="n">
        <v>440</v>
      </c>
      <c r="N25" s="56" t="n">
        <v>54</v>
      </c>
      <c r="O25" s="57" t="n">
        <v>9</v>
      </c>
      <c r="P25" s="58" t="s">
        <v>66</v>
      </c>
      <c r="Q25" s="34" t="n">
        <f aca="false">VLOOKUP(SUBSTITUTE(D25," ",""),БД!$A:$E,5,0)</f>
        <v>1566.19</v>
      </c>
      <c r="S25" s="35"/>
    </row>
    <row r="26" s="10" customFormat="true" ht="21.75" hidden="false" customHeight="true" outlineLevel="0" collapsed="false">
      <c r="B26" s="12"/>
      <c r="C26" s="36" t="s">
        <v>67</v>
      </c>
      <c r="D26" s="37" t="s">
        <v>68</v>
      </c>
      <c r="E26" s="67" t="n">
        <v>10487.092</v>
      </c>
      <c r="F26" s="67" t="n">
        <v>17619.28</v>
      </c>
      <c r="G26" s="39" t="n">
        <v>12068</v>
      </c>
      <c r="H26" s="40" t="n">
        <v>61.32</v>
      </c>
      <c r="I26" s="68" t="n">
        <v>7.88162764932607</v>
      </c>
      <c r="J26" s="42" t="n">
        <v>5000</v>
      </c>
      <c r="K26" s="42" t="s">
        <v>69</v>
      </c>
      <c r="L26" s="40" t="n">
        <v>7.5</v>
      </c>
      <c r="M26" s="66" t="n">
        <v>550</v>
      </c>
      <c r="N26" s="44" t="n">
        <v>61</v>
      </c>
      <c r="O26" s="45" t="n">
        <v>9</v>
      </c>
      <c r="P26" s="46" t="s">
        <v>70</v>
      </c>
      <c r="Q26" s="47" t="n">
        <f aca="false">VLOOKUP(SUBSTITUTE(D26," ",""),БД!$A:$E,5,0)</f>
        <v>1919.9</v>
      </c>
      <c r="S26" s="35"/>
    </row>
    <row r="27" s="10" customFormat="true" ht="21.75" hidden="false" customHeight="true" outlineLevel="0" collapsed="false">
      <c r="B27" s="12"/>
      <c r="C27" s="48" t="s">
        <v>71</v>
      </c>
      <c r="D27" s="49" t="s">
        <v>72</v>
      </c>
      <c r="E27" s="50" t="n">
        <v>12424</v>
      </c>
      <c r="F27" s="51" t="n">
        <v>20872.32</v>
      </c>
      <c r="G27" s="51" t="n">
        <v>14287.6</v>
      </c>
      <c r="H27" s="52" t="n">
        <v>73.584</v>
      </c>
      <c r="I27" s="53" t="n">
        <v>9.45795317919129</v>
      </c>
      <c r="J27" s="54" t="n">
        <v>4750</v>
      </c>
      <c r="K27" s="54" t="s">
        <v>69</v>
      </c>
      <c r="L27" s="52" t="n">
        <v>7.5</v>
      </c>
      <c r="M27" s="65" t="n">
        <v>550</v>
      </c>
      <c r="N27" s="56" t="n">
        <v>65</v>
      </c>
      <c r="O27" s="57" t="n">
        <v>9</v>
      </c>
      <c r="P27" s="58" t="s">
        <v>73</v>
      </c>
      <c r="Q27" s="34" t="n">
        <f aca="false">VLOOKUP(SUBSTITUTE(D27," ",""),БД!$A:$E,5,0)</f>
        <v>1988.9</v>
      </c>
      <c r="S27" s="35"/>
    </row>
    <row r="28" s="10" customFormat="true" ht="19.5" hidden="false" customHeight="true" outlineLevel="0" collapsed="false">
      <c r="B28" s="12"/>
      <c r="C28" s="69" t="s">
        <v>74</v>
      </c>
      <c r="D28" s="70" t="s">
        <v>75</v>
      </c>
      <c r="E28" s="71" t="n">
        <v>14912</v>
      </c>
      <c r="F28" s="72" t="n">
        <v>25052.16</v>
      </c>
      <c r="G28" s="72" t="n">
        <v>17148.8</v>
      </c>
      <c r="H28" s="73" t="n">
        <v>88.3008</v>
      </c>
      <c r="I28" s="74" t="n">
        <v>11.3495438150295</v>
      </c>
      <c r="J28" s="75" t="n">
        <v>5700</v>
      </c>
      <c r="K28" s="75" t="s">
        <v>76</v>
      </c>
      <c r="L28" s="76" t="n">
        <v>9</v>
      </c>
      <c r="M28" s="77" t="n">
        <v>660</v>
      </c>
      <c r="N28" s="78" t="n">
        <v>80</v>
      </c>
      <c r="O28" s="79" t="n">
        <v>9</v>
      </c>
      <c r="P28" s="80" t="s">
        <v>77</v>
      </c>
      <c r="Q28" s="47" t="n">
        <f aca="false">VLOOKUP(SUBSTITUTE(D28," ",""),БД!$A:$E,5,0)</f>
        <v>2333.49</v>
      </c>
      <c r="S28" s="35"/>
    </row>
    <row r="29" s="10" customFormat="true" ht="15.75" hidden="false" customHeight="false" outlineLevel="0" collapsed="false">
      <c r="B29" s="81"/>
      <c r="C29" s="82"/>
      <c r="D29" s="82"/>
      <c r="E29" s="83"/>
      <c r="F29" s="84"/>
      <c r="G29" s="84"/>
      <c r="H29" s="85"/>
      <c r="I29" s="86"/>
      <c r="J29" s="86"/>
      <c r="K29" s="86"/>
      <c r="L29" s="87"/>
      <c r="M29" s="88"/>
      <c r="N29" s="88"/>
      <c r="O29" s="88"/>
      <c r="P29" s="85"/>
      <c r="Q29" s="87"/>
      <c r="R29" s="0"/>
    </row>
    <row r="30" s="10" customFormat="true" ht="109.5" hidden="false" customHeight="true" outlineLevel="0" collapsed="false">
      <c r="B30" s="81"/>
      <c r="C30" s="82"/>
      <c r="D30" s="82"/>
      <c r="E30" s="83"/>
      <c r="F30" s="84"/>
      <c r="G30" s="84"/>
      <c r="H30" s="85"/>
      <c r="I30" s="86"/>
      <c r="J30" s="86"/>
      <c r="K30" s="86"/>
      <c r="L30" s="87"/>
      <c r="M30" s="88"/>
      <c r="N30" s="88"/>
      <c r="O30" s="88"/>
      <c r="P30" s="85"/>
      <c r="Q30" s="87"/>
      <c r="R30" s="0"/>
    </row>
    <row r="31" s="10" customFormat="true" ht="15.75" hidden="false" customHeight="false" outlineLevel="0" collapsed="false">
      <c r="B31" s="81"/>
      <c r="C31" s="82"/>
      <c r="D31" s="82"/>
      <c r="E31" s="83"/>
      <c r="F31" s="84"/>
      <c r="G31" s="84"/>
      <c r="H31" s="85"/>
      <c r="I31" s="86"/>
      <c r="J31" s="86"/>
      <c r="K31" s="86"/>
      <c r="L31" s="87"/>
      <c r="M31" s="88"/>
      <c r="N31" s="88"/>
      <c r="O31" s="88"/>
      <c r="P31" s="85"/>
      <c r="Q31" s="87"/>
      <c r="R31" s="0"/>
    </row>
    <row r="32" customFormat="false" ht="16.5" hidden="false" customHeight="false" outlineLevel="0" collapsed="false">
      <c r="R32" s="0"/>
    </row>
    <row r="33" s="10" customFormat="true" ht="36" hidden="false" customHeight="true" outlineLevel="0" collapsed="false">
      <c r="B33" s="12" t="s">
        <v>78</v>
      </c>
      <c r="C33" s="13" t="s">
        <v>5</v>
      </c>
      <c r="D33" s="14" t="s">
        <v>6</v>
      </c>
      <c r="E33" s="15" t="s">
        <v>7</v>
      </c>
      <c r="F33" s="16" t="s">
        <v>8</v>
      </c>
      <c r="G33" s="16" t="s">
        <v>9</v>
      </c>
      <c r="H33" s="17" t="s">
        <v>79</v>
      </c>
      <c r="I33" s="16" t="s">
        <v>10</v>
      </c>
      <c r="J33" s="16" t="s">
        <v>80</v>
      </c>
      <c r="K33" s="18" t="s">
        <v>12</v>
      </c>
      <c r="L33" s="18"/>
      <c r="M33" s="18"/>
      <c r="N33" s="18"/>
      <c r="O33" s="19" t="s">
        <v>14</v>
      </c>
      <c r="P33" s="19" t="s">
        <v>15</v>
      </c>
      <c r="Q33" s="20" t="s">
        <v>16</v>
      </c>
      <c r="R33" s="0"/>
    </row>
    <row r="34" s="10" customFormat="true" ht="15" hidden="false" customHeight="true" outlineLevel="0" collapsed="false">
      <c r="B34" s="12"/>
      <c r="C34" s="13"/>
      <c r="D34" s="14"/>
      <c r="E34" s="21" t="s">
        <v>17</v>
      </c>
      <c r="F34" s="21" t="s">
        <v>17</v>
      </c>
      <c r="G34" s="21" t="s">
        <v>17</v>
      </c>
      <c r="H34" s="21" t="s">
        <v>17</v>
      </c>
      <c r="I34" s="21" t="s">
        <v>18</v>
      </c>
      <c r="J34" s="22" t="s">
        <v>19</v>
      </c>
      <c r="K34" s="22" t="s">
        <v>20</v>
      </c>
      <c r="L34" s="22" t="s">
        <v>21</v>
      </c>
      <c r="M34" s="22" t="s">
        <v>22</v>
      </c>
      <c r="N34" s="22" t="s">
        <v>17</v>
      </c>
      <c r="O34" s="25" t="s">
        <v>24</v>
      </c>
      <c r="P34" s="25" t="s">
        <v>25</v>
      </c>
      <c r="Q34" s="20"/>
      <c r="R34" s="0"/>
    </row>
    <row r="35" s="10" customFormat="true" ht="17.25" hidden="false" customHeight="true" outlineLevel="0" collapsed="false">
      <c r="B35" s="12"/>
      <c r="C35" s="26" t="s">
        <v>81</v>
      </c>
      <c r="D35" s="27" t="s">
        <v>82</v>
      </c>
      <c r="E35" s="28" t="n">
        <v>1058.26086956522</v>
      </c>
      <c r="F35" s="28" t="n">
        <v>1777.87826086957</v>
      </c>
      <c r="G35" s="28" t="n">
        <v>1217</v>
      </c>
      <c r="H35" s="28" t="n">
        <v>973.6</v>
      </c>
      <c r="I35" s="29" t="n">
        <v>4.9056</v>
      </c>
      <c r="J35" s="89" t="n">
        <v>0.945795317919129</v>
      </c>
      <c r="K35" s="32" t="n">
        <v>1350</v>
      </c>
      <c r="L35" s="30" t="s">
        <v>28</v>
      </c>
      <c r="M35" s="30" t="n">
        <v>1.5</v>
      </c>
      <c r="N35" s="30" t="n">
        <v>110</v>
      </c>
      <c r="O35" s="90" t="n">
        <v>10</v>
      </c>
      <c r="P35" s="91" t="s">
        <v>29</v>
      </c>
      <c r="Q35" s="34" t="n">
        <f aca="false">VLOOKUP(SUBSTITUTE(D35," ",""),БД!$A:$E,5,0)</f>
        <v>461.9</v>
      </c>
      <c r="R35" s="0"/>
      <c r="S35" s="35"/>
    </row>
    <row r="36" s="10" customFormat="true" ht="15" hidden="false" customHeight="true" outlineLevel="0" collapsed="false">
      <c r="B36" s="12"/>
      <c r="C36" s="36" t="s">
        <v>83</v>
      </c>
      <c r="D36" s="37" t="s">
        <v>84</v>
      </c>
      <c r="E36" s="38" t="n">
        <v>1368</v>
      </c>
      <c r="F36" s="39" t="n">
        <v>2298.24</v>
      </c>
      <c r="G36" s="39" t="n">
        <v>1573.2</v>
      </c>
      <c r="H36" s="67" t="n">
        <v>1258.56</v>
      </c>
      <c r="I36" s="40" t="n">
        <v>6.5408</v>
      </c>
      <c r="J36" s="40" t="n">
        <v>1.26106042389217</v>
      </c>
      <c r="K36" s="66" t="n">
        <v>1250</v>
      </c>
      <c r="L36" s="66" t="s">
        <v>28</v>
      </c>
      <c r="M36" s="43" t="n">
        <v>1.5</v>
      </c>
      <c r="N36" s="43" t="n">
        <v>110</v>
      </c>
      <c r="O36" s="92" t="n">
        <v>10</v>
      </c>
      <c r="P36" s="93" t="s">
        <v>85</v>
      </c>
      <c r="Q36" s="47" t="n">
        <f aca="false">VLOOKUP(SUBSTITUTE(D36," ",""),БД!$A:$E,5,0)</f>
        <v>481.9</v>
      </c>
      <c r="S36" s="35"/>
    </row>
    <row r="37" s="10" customFormat="true" ht="15" hidden="false" customHeight="true" outlineLevel="0" collapsed="false">
      <c r="B37" s="12"/>
      <c r="C37" s="94" t="s">
        <v>86</v>
      </c>
      <c r="D37" s="95" t="s">
        <v>87</v>
      </c>
      <c r="E37" s="96" t="n">
        <v>1688</v>
      </c>
      <c r="F37" s="97" t="n">
        <v>2835.84</v>
      </c>
      <c r="G37" s="97" t="n">
        <v>1941.2</v>
      </c>
      <c r="H37" s="98" t="n">
        <v>1552.96</v>
      </c>
      <c r="I37" s="99" t="n">
        <v>8.176</v>
      </c>
      <c r="J37" s="99" t="n">
        <v>1.57632552986521</v>
      </c>
      <c r="K37" s="100" t="n">
        <v>1100</v>
      </c>
      <c r="L37" s="100" t="s">
        <v>28</v>
      </c>
      <c r="M37" s="101" t="n">
        <v>1.5</v>
      </c>
      <c r="N37" s="101" t="n">
        <v>110</v>
      </c>
      <c r="O37" s="102" t="n">
        <v>10</v>
      </c>
      <c r="P37" s="103" t="s">
        <v>88</v>
      </c>
      <c r="Q37" s="104" t="n">
        <f aca="false">VLOOKUP(SUBSTITUTE(D37," ",""),БД!$A:$E,5,0)</f>
        <v>550.69</v>
      </c>
      <c r="S37" s="35"/>
    </row>
    <row r="38" s="10" customFormat="true" ht="15" hidden="false" customHeight="true" outlineLevel="0" collapsed="false">
      <c r="B38" s="12"/>
      <c r="C38" s="105" t="s">
        <v>89</v>
      </c>
      <c r="D38" s="106" t="s">
        <v>90</v>
      </c>
      <c r="E38" s="107" t="n">
        <v>1992</v>
      </c>
      <c r="F38" s="108" t="n">
        <v>3346.56</v>
      </c>
      <c r="G38" s="108" t="n">
        <v>2290.8</v>
      </c>
      <c r="H38" s="109" t="n">
        <v>1832.64</v>
      </c>
      <c r="I38" s="110" t="n">
        <v>9.8112</v>
      </c>
      <c r="J38" s="110" t="n">
        <v>1.89159063583826</v>
      </c>
      <c r="K38" s="111" t="n">
        <v>1050</v>
      </c>
      <c r="L38" s="111" t="s">
        <v>28</v>
      </c>
      <c r="M38" s="112" t="n">
        <v>1.5</v>
      </c>
      <c r="N38" s="112" t="n">
        <v>110</v>
      </c>
      <c r="O38" s="113" t="n">
        <v>10</v>
      </c>
      <c r="P38" s="114" t="s">
        <v>91</v>
      </c>
      <c r="Q38" s="115" t="n">
        <f aca="false">VLOOKUP(SUBSTITUTE(D38," ",""),БД!$A:$E,5,0)</f>
        <v>570.39</v>
      </c>
      <c r="S38" s="35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</row>
    <row r="39" s="10" customFormat="true" ht="16.5" hidden="false" customHeight="false" outlineLevel="0" collapsed="false">
      <c r="B39" s="12"/>
      <c r="C39" s="116" t="s">
        <v>92</v>
      </c>
      <c r="D39" s="117" t="s">
        <v>93</v>
      </c>
      <c r="E39" s="98" t="n">
        <v>2115.65217391304</v>
      </c>
      <c r="F39" s="98" t="n">
        <v>3554.29565217391</v>
      </c>
      <c r="G39" s="118" t="n">
        <v>2433</v>
      </c>
      <c r="H39" s="98" t="n">
        <v>1946.4</v>
      </c>
      <c r="I39" s="119" t="n">
        <v>9.8112</v>
      </c>
      <c r="J39" s="99" t="n">
        <v>1.89159063583826</v>
      </c>
      <c r="K39" s="120" t="n">
        <v>2700</v>
      </c>
      <c r="L39" s="101" t="s">
        <v>41</v>
      </c>
      <c r="M39" s="101" t="n">
        <v>3</v>
      </c>
      <c r="N39" s="101" t="n">
        <v>220</v>
      </c>
      <c r="O39" s="102" t="n">
        <v>10</v>
      </c>
      <c r="P39" s="103" t="s">
        <v>29</v>
      </c>
      <c r="Q39" s="104" t="n">
        <f aca="false">VLOOKUP(SUBSTITUTE(D39," ",""),БД!$A:$E,5,0)</f>
        <v>679.9</v>
      </c>
      <c r="S39" s="35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</row>
    <row r="40" s="10" customFormat="true" ht="15" hidden="false" customHeight="true" outlineLevel="0" collapsed="false">
      <c r="B40" s="12"/>
      <c r="C40" s="105" t="s">
        <v>94</v>
      </c>
      <c r="D40" s="106" t="s">
        <v>95</v>
      </c>
      <c r="E40" s="107" t="n">
        <v>2736</v>
      </c>
      <c r="F40" s="108" t="n">
        <v>4596.48</v>
      </c>
      <c r="G40" s="108" t="n">
        <v>3146.4</v>
      </c>
      <c r="H40" s="109" t="n">
        <v>2517.12</v>
      </c>
      <c r="I40" s="110" t="n">
        <v>13.0816</v>
      </c>
      <c r="J40" s="110" t="n">
        <v>2.52212084778434</v>
      </c>
      <c r="K40" s="111" t="n">
        <v>2500</v>
      </c>
      <c r="L40" s="111" t="s">
        <v>41</v>
      </c>
      <c r="M40" s="112" t="n">
        <v>3</v>
      </c>
      <c r="N40" s="112" t="n">
        <v>220</v>
      </c>
      <c r="O40" s="113" t="n">
        <v>10</v>
      </c>
      <c r="P40" s="114" t="s">
        <v>96</v>
      </c>
      <c r="Q40" s="115" t="n">
        <f aca="false">VLOOKUP(SUBSTITUTE(D40," ",""),БД!$A:$E,5,0)</f>
        <v>718</v>
      </c>
      <c r="S40" s="35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</row>
    <row r="41" s="10" customFormat="true" ht="15" hidden="false" customHeight="true" outlineLevel="0" collapsed="false">
      <c r="B41" s="12"/>
      <c r="C41" s="94" t="s">
        <v>97</v>
      </c>
      <c r="D41" s="121" t="s">
        <v>98</v>
      </c>
      <c r="E41" s="96" t="n">
        <v>3368</v>
      </c>
      <c r="F41" s="97" t="n">
        <v>5658.24</v>
      </c>
      <c r="G41" s="97" t="n">
        <v>3873.2</v>
      </c>
      <c r="H41" s="98" t="n">
        <v>3098.56</v>
      </c>
      <c r="I41" s="99" t="n">
        <v>16.352</v>
      </c>
      <c r="J41" s="99" t="n">
        <v>3.07383478323717</v>
      </c>
      <c r="K41" s="100" t="n">
        <v>2200</v>
      </c>
      <c r="L41" s="100" t="s">
        <v>41</v>
      </c>
      <c r="M41" s="101" t="n">
        <v>3</v>
      </c>
      <c r="N41" s="101" t="n">
        <v>220</v>
      </c>
      <c r="O41" s="102" t="n">
        <v>10</v>
      </c>
      <c r="P41" s="103" t="s">
        <v>99</v>
      </c>
      <c r="Q41" s="104" t="n">
        <f aca="false">VLOOKUP(SUBSTITUTE(D41," ",""),БД!$A:$E,5,0)</f>
        <v>826.49</v>
      </c>
      <c r="S41" s="35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</row>
    <row r="42" s="10" customFormat="true" ht="15" hidden="false" customHeight="true" outlineLevel="0" collapsed="false">
      <c r="B42" s="12"/>
      <c r="C42" s="105" t="s">
        <v>100</v>
      </c>
      <c r="D42" s="106" t="s">
        <v>101</v>
      </c>
      <c r="E42" s="107" t="n">
        <v>3984</v>
      </c>
      <c r="F42" s="108" t="n">
        <v>6693.12</v>
      </c>
      <c r="G42" s="108" t="n">
        <v>4581.6</v>
      </c>
      <c r="H42" s="109" t="n">
        <v>3665.28</v>
      </c>
      <c r="I42" s="110" t="n">
        <v>19.6224</v>
      </c>
      <c r="J42" s="110" t="n">
        <v>3.78318127167651</v>
      </c>
      <c r="K42" s="111" t="n">
        <v>2100</v>
      </c>
      <c r="L42" s="111" t="s">
        <v>41</v>
      </c>
      <c r="M42" s="112" t="n">
        <v>3</v>
      </c>
      <c r="N42" s="112" t="n">
        <v>220</v>
      </c>
      <c r="O42" s="113" t="n">
        <v>10</v>
      </c>
      <c r="P42" s="114" t="s">
        <v>102</v>
      </c>
      <c r="Q42" s="115" t="n">
        <f aca="false">VLOOKUP(SUBSTITUTE(D42," ",""),БД!$A:$E,5,0)</f>
        <v>855.9</v>
      </c>
      <c r="S42" s="35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</row>
    <row r="43" s="10" customFormat="true" ht="15" hidden="false" customHeight="true" outlineLevel="0" collapsed="false">
      <c r="B43" s="12"/>
      <c r="C43" s="94" t="s">
        <v>103</v>
      </c>
      <c r="D43" s="95" t="s">
        <v>104</v>
      </c>
      <c r="E43" s="96" t="n">
        <v>5056</v>
      </c>
      <c r="F43" s="97" t="n">
        <v>8494.08</v>
      </c>
      <c r="G43" s="97" t="n">
        <v>5814.4</v>
      </c>
      <c r="H43" s="98" t="n">
        <v>4651.52</v>
      </c>
      <c r="I43" s="99" t="n">
        <v>24.528</v>
      </c>
      <c r="J43" s="99" t="n">
        <v>4.72897658959564</v>
      </c>
      <c r="K43" s="100" t="n">
        <v>3300</v>
      </c>
      <c r="L43" s="100" t="s">
        <v>53</v>
      </c>
      <c r="M43" s="99" t="n">
        <v>4.5</v>
      </c>
      <c r="N43" s="100" t="n">
        <v>330</v>
      </c>
      <c r="O43" s="122" t="n">
        <v>10</v>
      </c>
      <c r="P43" s="103" t="s">
        <v>105</v>
      </c>
      <c r="Q43" s="104" t="n">
        <f aca="false">VLOOKUP(SUBSTITUTE(D43," ",""),БД!$A:$E,5,0)</f>
        <v>1082.9</v>
      </c>
      <c r="S43" s="35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</row>
    <row r="44" s="10" customFormat="true" ht="15" hidden="false" customHeight="true" outlineLevel="0" collapsed="false">
      <c r="B44" s="12"/>
      <c r="C44" s="105" t="s">
        <v>106</v>
      </c>
      <c r="D44" s="106" t="s">
        <v>107</v>
      </c>
      <c r="E44" s="107" t="n">
        <v>5984</v>
      </c>
      <c r="F44" s="108" t="n">
        <v>10053.12</v>
      </c>
      <c r="G44" s="108" t="n">
        <v>6881.6</v>
      </c>
      <c r="H44" s="109" t="n">
        <v>5505.28</v>
      </c>
      <c r="I44" s="110" t="n">
        <v>29.4336</v>
      </c>
      <c r="J44" s="110" t="n">
        <v>5.67477190751477</v>
      </c>
      <c r="K44" s="111" t="n">
        <v>3150</v>
      </c>
      <c r="L44" s="111" t="s">
        <v>53</v>
      </c>
      <c r="M44" s="110" t="n">
        <v>4.5</v>
      </c>
      <c r="N44" s="111" t="n">
        <v>330</v>
      </c>
      <c r="O44" s="123" t="n">
        <v>10</v>
      </c>
      <c r="P44" s="114" t="s">
        <v>108</v>
      </c>
      <c r="Q44" s="115" t="n">
        <f aca="false">VLOOKUP(SUBSTITUTE(D44," ",""),БД!$A:$E,5,0)</f>
        <v>1141.9</v>
      </c>
      <c r="S44" s="35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</row>
    <row r="45" s="10" customFormat="true" ht="16.5" hidden="false" customHeight="false" outlineLevel="0" collapsed="false">
      <c r="B45" s="12"/>
      <c r="C45" s="59" t="s">
        <v>109</v>
      </c>
      <c r="D45" s="60" t="s">
        <v>110</v>
      </c>
      <c r="E45" s="61" t="n">
        <v>5473.04347826087</v>
      </c>
      <c r="F45" s="61" t="n">
        <v>9194.71304347826</v>
      </c>
      <c r="G45" s="62" t="n">
        <v>6294</v>
      </c>
      <c r="H45" s="61" t="n">
        <v>5035.2</v>
      </c>
      <c r="I45" s="63" t="n">
        <v>26.1632</v>
      </c>
      <c r="J45" s="52" t="n">
        <v>5.04424169556869</v>
      </c>
      <c r="K45" s="124" t="n">
        <v>3750</v>
      </c>
      <c r="L45" s="55" t="s">
        <v>60</v>
      </c>
      <c r="M45" s="55" t="n">
        <v>6</v>
      </c>
      <c r="N45" s="55" t="n">
        <v>440</v>
      </c>
      <c r="O45" s="64" t="n">
        <v>10</v>
      </c>
      <c r="P45" s="125" t="s">
        <v>29</v>
      </c>
      <c r="Q45" s="126" t="n">
        <f aca="false">VLOOKUP(SUBSTITUTE(D45," ",""),БД!$A:$E,5,0)</f>
        <v>1279.9</v>
      </c>
      <c r="S45" s="35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</row>
    <row r="46" s="10" customFormat="true" ht="15" hidden="false" customHeight="true" outlineLevel="0" collapsed="false">
      <c r="B46" s="12"/>
      <c r="C46" s="105" t="s">
        <v>111</v>
      </c>
      <c r="D46" s="106" t="s">
        <v>112</v>
      </c>
      <c r="E46" s="107" t="n">
        <v>6736</v>
      </c>
      <c r="F46" s="108" t="n">
        <v>11316.48</v>
      </c>
      <c r="G46" s="108" t="n">
        <v>7746.4</v>
      </c>
      <c r="H46" s="109" t="n">
        <v>6197.12</v>
      </c>
      <c r="I46" s="110" t="n">
        <v>32.704</v>
      </c>
      <c r="J46" s="110" t="n">
        <v>6.30530211946086</v>
      </c>
      <c r="K46" s="111" t="n">
        <v>4400</v>
      </c>
      <c r="L46" s="111" t="s">
        <v>60</v>
      </c>
      <c r="M46" s="112" t="n">
        <v>6</v>
      </c>
      <c r="N46" s="112" t="n">
        <v>440</v>
      </c>
      <c r="O46" s="113" t="n">
        <v>10</v>
      </c>
      <c r="P46" s="114" t="s">
        <v>113</v>
      </c>
      <c r="Q46" s="115" t="n">
        <f aca="false">VLOOKUP(SUBSTITUTE(D46," ",""),БД!$A:$E,5,0)</f>
        <v>1397.9</v>
      </c>
      <c r="S46" s="35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</row>
    <row r="47" s="10" customFormat="true" ht="15" hidden="false" customHeight="true" outlineLevel="0" collapsed="false">
      <c r="B47" s="12"/>
      <c r="C47" s="94" t="s">
        <v>114</v>
      </c>
      <c r="D47" s="95" t="s">
        <v>115</v>
      </c>
      <c r="E47" s="96" t="n">
        <v>7976</v>
      </c>
      <c r="F47" s="97" t="n">
        <v>13399.68</v>
      </c>
      <c r="G47" s="97" t="n">
        <v>9172.4</v>
      </c>
      <c r="H47" s="98" t="n">
        <v>7337.92</v>
      </c>
      <c r="I47" s="99" t="n">
        <v>39.2448</v>
      </c>
      <c r="J47" s="99" t="n">
        <v>7.56636254335303</v>
      </c>
      <c r="K47" s="100" t="n">
        <v>4200</v>
      </c>
      <c r="L47" s="100" t="s">
        <v>60</v>
      </c>
      <c r="M47" s="101" t="n">
        <v>6</v>
      </c>
      <c r="N47" s="101" t="n">
        <v>440</v>
      </c>
      <c r="O47" s="102" t="n">
        <v>10</v>
      </c>
      <c r="P47" s="103" t="s">
        <v>116</v>
      </c>
      <c r="Q47" s="104" t="n">
        <f aca="false">VLOOKUP(SUBSTITUTE(D47," ",""),БД!$A:$E,5,0)</f>
        <v>1467.9</v>
      </c>
      <c r="S47" s="35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</row>
    <row r="48" s="10" customFormat="true" ht="16.5" hidden="false" customHeight="false" outlineLevel="0" collapsed="false">
      <c r="B48" s="12"/>
      <c r="C48" s="36" t="s">
        <v>117</v>
      </c>
      <c r="D48" s="37" t="s">
        <v>118</v>
      </c>
      <c r="E48" s="67" t="n">
        <v>8511.30434782609</v>
      </c>
      <c r="F48" s="67" t="n">
        <v>14298.9913043478</v>
      </c>
      <c r="G48" s="39" t="n">
        <v>9788</v>
      </c>
      <c r="H48" s="67" t="n">
        <v>7830.4</v>
      </c>
      <c r="I48" s="40" t="n">
        <v>40.88</v>
      </c>
      <c r="J48" s="40" t="n">
        <v>7.88162764932607</v>
      </c>
      <c r="K48" s="66" t="n">
        <v>5500</v>
      </c>
      <c r="L48" s="66" t="s">
        <v>69</v>
      </c>
      <c r="M48" s="40" t="n">
        <v>7.5</v>
      </c>
      <c r="N48" s="66" t="n">
        <v>550</v>
      </c>
      <c r="O48" s="127" t="n">
        <v>10</v>
      </c>
      <c r="P48" s="93" t="s">
        <v>119</v>
      </c>
      <c r="Q48" s="47" t="n">
        <f aca="false">VLOOKUP(SUBSTITUTE(D48," ",""),БД!$A:$E,5,0)</f>
        <v>1801.9</v>
      </c>
      <c r="S48" s="35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</row>
    <row r="49" s="10" customFormat="true" ht="15" hidden="false" customHeight="true" outlineLevel="0" collapsed="false">
      <c r="B49" s="12"/>
      <c r="C49" s="48" t="s">
        <v>120</v>
      </c>
      <c r="D49" s="49" t="s">
        <v>121</v>
      </c>
      <c r="E49" s="50" t="n">
        <v>9968</v>
      </c>
      <c r="F49" s="51" t="n">
        <v>16746.24</v>
      </c>
      <c r="G49" s="51" t="n">
        <v>11463.2</v>
      </c>
      <c r="H49" s="61" t="n">
        <v>9170.56</v>
      </c>
      <c r="I49" s="52" t="n">
        <v>49.056</v>
      </c>
      <c r="J49" s="52" t="n">
        <v>9.45795317919129</v>
      </c>
      <c r="K49" s="65" t="n">
        <v>5250</v>
      </c>
      <c r="L49" s="65" t="s">
        <v>69</v>
      </c>
      <c r="M49" s="52" t="n">
        <v>7.5</v>
      </c>
      <c r="N49" s="65" t="n">
        <v>550</v>
      </c>
      <c r="O49" s="128" t="n">
        <v>10</v>
      </c>
      <c r="P49" s="125" t="s">
        <v>122</v>
      </c>
      <c r="Q49" s="34" t="n">
        <f aca="false">VLOOKUP(SUBSTITUTE(D49," ",""),БД!$A:$E,5,0)</f>
        <v>1870.9</v>
      </c>
      <c r="S49" s="35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</row>
    <row r="50" s="10" customFormat="true" ht="15.75" hidden="false" customHeight="true" outlineLevel="0" collapsed="false">
      <c r="B50" s="12"/>
      <c r="C50" s="129" t="s">
        <v>123</v>
      </c>
      <c r="D50" s="130" t="s">
        <v>124</v>
      </c>
      <c r="E50" s="131" t="n">
        <v>11960</v>
      </c>
      <c r="F50" s="132" t="n">
        <v>20092.8</v>
      </c>
      <c r="G50" s="132" t="n">
        <v>13754</v>
      </c>
      <c r="H50" s="133" t="n">
        <v>11003.2</v>
      </c>
      <c r="I50" s="134" t="n">
        <v>58.8672</v>
      </c>
      <c r="J50" s="134" t="n">
        <v>11.3495438150295</v>
      </c>
      <c r="K50" s="135" t="n">
        <v>6300</v>
      </c>
      <c r="L50" s="135" t="s">
        <v>76</v>
      </c>
      <c r="M50" s="135" t="n">
        <v>9</v>
      </c>
      <c r="N50" s="135" t="n">
        <v>660</v>
      </c>
      <c r="O50" s="136" t="n">
        <v>10</v>
      </c>
      <c r="P50" s="137" t="s">
        <v>125</v>
      </c>
      <c r="Q50" s="47" t="n">
        <f aca="false">VLOOKUP(SUBSTITUTE(D50," ",""),БД!$A:$E,5,0)</f>
        <v>2195.9</v>
      </c>
      <c r="S50" s="35"/>
      <c r="U50" s="138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</row>
    <row r="51" customFormat="false" ht="15.75" hidden="false" customHeight="false" outlineLevel="0" collapsed="false">
      <c r="R51" s="0"/>
      <c r="Y51" s="139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</row>
    <row r="52" customFormat="false" ht="16.5" hidden="false" customHeight="false" outlineLevel="0" collapsed="false">
      <c r="R52" s="0"/>
      <c r="Y52" s="139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</row>
    <row r="53" customFormat="false" ht="15" hidden="false" customHeight="true" outlineLevel="0" collapsed="false">
      <c r="B53" s="12" t="s">
        <v>126</v>
      </c>
      <c r="C53" s="140" t="s">
        <v>5</v>
      </c>
      <c r="D53" s="141" t="s">
        <v>6</v>
      </c>
      <c r="E53" s="15" t="s">
        <v>7</v>
      </c>
      <c r="F53" s="16" t="s">
        <v>8</v>
      </c>
      <c r="G53" s="16" t="s">
        <v>9</v>
      </c>
      <c r="H53" s="17" t="s">
        <v>127</v>
      </c>
      <c r="I53" s="16" t="s">
        <v>10</v>
      </c>
      <c r="J53" s="16" t="s">
        <v>80</v>
      </c>
      <c r="K53" s="18" t="s">
        <v>12</v>
      </c>
      <c r="L53" s="18"/>
      <c r="M53" s="18"/>
      <c r="N53" s="18"/>
      <c r="O53" s="19" t="s">
        <v>14</v>
      </c>
      <c r="P53" s="19" t="s">
        <v>15</v>
      </c>
      <c r="Q53" s="20" t="s">
        <v>16</v>
      </c>
      <c r="R53" s="0"/>
      <c r="U53" s="139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</row>
    <row r="54" s="142" customFormat="true" ht="15" hidden="false" customHeight="true" outlineLevel="0" collapsed="false">
      <c r="B54" s="12"/>
      <c r="C54" s="140"/>
      <c r="D54" s="141"/>
      <c r="E54" s="143" t="s">
        <v>17</v>
      </c>
      <c r="F54" s="21" t="s">
        <v>17</v>
      </c>
      <c r="G54" s="21" t="s">
        <v>17</v>
      </c>
      <c r="H54" s="21" t="s">
        <v>17</v>
      </c>
      <c r="I54" s="21" t="s">
        <v>18</v>
      </c>
      <c r="J54" s="22" t="s">
        <v>19</v>
      </c>
      <c r="K54" s="22" t="s">
        <v>20</v>
      </c>
      <c r="L54" s="22" t="s">
        <v>21</v>
      </c>
      <c r="M54" s="22" t="s">
        <v>22</v>
      </c>
      <c r="N54" s="22" t="s">
        <v>17</v>
      </c>
      <c r="O54" s="25" t="s">
        <v>24</v>
      </c>
      <c r="P54" s="25" t="s">
        <v>25</v>
      </c>
      <c r="Q54" s="20"/>
      <c r="R54" s="0"/>
      <c r="T54" s="144"/>
      <c r="W54" s="10"/>
      <c r="X54" s="10"/>
      <c r="Y54" s="10"/>
      <c r="AG54" s="1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</row>
    <row r="55" s="142" customFormat="true" ht="16.5" hidden="false" customHeight="false" outlineLevel="0" collapsed="false">
      <c r="B55" s="12"/>
      <c r="C55" s="145" t="s">
        <v>128</v>
      </c>
      <c r="D55" s="146" t="s">
        <v>129</v>
      </c>
      <c r="E55" s="51" t="n">
        <v>874.72</v>
      </c>
      <c r="F55" s="147" t="n">
        <v>1005.928</v>
      </c>
      <c r="G55" s="147" t="n">
        <v>804.7424</v>
      </c>
      <c r="H55" s="147" t="n">
        <v>664.7872</v>
      </c>
      <c r="I55" s="89" t="n">
        <v>3.2704</v>
      </c>
      <c r="J55" s="89" t="n">
        <v>0.945795317919129</v>
      </c>
      <c r="K55" s="148" t="n">
        <v>1450</v>
      </c>
      <c r="L55" s="31" t="s">
        <v>28</v>
      </c>
      <c r="M55" s="30" t="n">
        <v>1.5</v>
      </c>
      <c r="N55" s="30" t="n">
        <v>110</v>
      </c>
      <c r="O55" s="90" t="n">
        <v>11</v>
      </c>
      <c r="P55" s="149" t="s">
        <v>29</v>
      </c>
      <c r="Q55" s="126" t="n">
        <f aca="false">VLOOKUP(SUBSTITUTE(D55," ",""),БД!$A:$E,5,0)</f>
        <v>461.9</v>
      </c>
      <c r="R55" s="0"/>
      <c r="S55" s="35"/>
      <c r="T55" s="150"/>
      <c r="U55" s="84"/>
      <c r="V55" s="84"/>
      <c r="W55" s="151"/>
      <c r="X55" s="151"/>
      <c r="Y55" s="151"/>
      <c r="Z55" s="152"/>
      <c r="AA55" s="152"/>
      <c r="AC55" s="88"/>
      <c r="AG55" s="1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</row>
    <row r="56" s="151" customFormat="true" ht="16.5" hidden="false" customHeight="false" outlineLevel="0" collapsed="false">
      <c r="B56" s="12"/>
      <c r="C56" s="153" t="s">
        <v>130</v>
      </c>
      <c r="D56" s="154" t="s">
        <v>131</v>
      </c>
      <c r="E56" s="39" t="n">
        <v>1136</v>
      </c>
      <c r="F56" s="39" t="n">
        <v>1306.4</v>
      </c>
      <c r="G56" s="39" t="n">
        <v>1045.12</v>
      </c>
      <c r="H56" s="39" t="n">
        <v>863.36</v>
      </c>
      <c r="I56" s="40" t="n">
        <v>4.36053333333333</v>
      </c>
      <c r="J56" s="40" t="n">
        <v>1.26106042389217</v>
      </c>
      <c r="K56" s="42" t="n">
        <v>1350</v>
      </c>
      <c r="L56" s="42" t="s">
        <v>28</v>
      </c>
      <c r="M56" s="43" t="n">
        <v>1.5</v>
      </c>
      <c r="N56" s="43" t="n">
        <v>110</v>
      </c>
      <c r="O56" s="92" t="n">
        <v>11</v>
      </c>
      <c r="P56" s="155" t="s">
        <v>132</v>
      </c>
      <c r="Q56" s="156" t="n">
        <f aca="false">VLOOKUP(SUBSTITUTE(D56," ",""),БД!$A:$E,5,0)</f>
        <v>482.69</v>
      </c>
      <c r="R56" s="0"/>
      <c r="S56" s="35"/>
      <c r="T56" s="84"/>
      <c r="U56" s="84"/>
      <c r="V56" s="84"/>
      <c r="Z56" s="85"/>
      <c r="AA56" s="85"/>
      <c r="AB56" s="88"/>
      <c r="AC56" s="88"/>
      <c r="AD56" s="85"/>
      <c r="AE56" s="87"/>
      <c r="AF56" s="157"/>
      <c r="AG56" s="1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85"/>
      <c r="ET56" s="87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87"/>
      <c r="IS56" s="157"/>
    </row>
    <row r="57" s="151" customFormat="true" ht="16.5" hidden="false" customHeight="false" outlineLevel="0" collapsed="false">
      <c r="B57" s="12"/>
      <c r="C57" s="145" t="s">
        <v>133</v>
      </c>
      <c r="D57" s="146" t="s">
        <v>134</v>
      </c>
      <c r="E57" s="51" t="n">
        <v>1400</v>
      </c>
      <c r="F57" s="51" t="n">
        <v>1610</v>
      </c>
      <c r="G57" s="51" t="n">
        <v>1288</v>
      </c>
      <c r="H57" s="51" t="n">
        <v>1064</v>
      </c>
      <c r="I57" s="52" t="n">
        <v>5.45066666666667</v>
      </c>
      <c r="J57" s="52" t="n">
        <v>1.57632552986521</v>
      </c>
      <c r="K57" s="54" t="n">
        <v>1250</v>
      </c>
      <c r="L57" s="54" t="s">
        <v>28</v>
      </c>
      <c r="M57" s="55" t="n">
        <v>1.5</v>
      </c>
      <c r="N57" s="55" t="n">
        <v>110</v>
      </c>
      <c r="O57" s="64" t="n">
        <v>11</v>
      </c>
      <c r="P57" s="158" t="s">
        <v>135</v>
      </c>
      <c r="Q57" s="126" t="n">
        <f aca="false">VLOOKUP(SUBSTITUTE(D57," ",""),БД!$A:$E,5,0)</f>
        <v>550.69</v>
      </c>
      <c r="R57" s="0"/>
      <c r="S57" s="35"/>
      <c r="T57" s="84"/>
      <c r="U57" s="84"/>
      <c r="V57" s="84"/>
      <c r="Z57" s="85"/>
      <c r="AA57" s="85"/>
      <c r="AB57" s="88"/>
      <c r="AC57" s="88"/>
      <c r="AD57" s="85"/>
      <c r="AE57" s="87"/>
      <c r="AF57" s="157"/>
      <c r="AG57" s="1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85"/>
      <c r="ET57" s="87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87"/>
      <c r="IS57" s="157"/>
    </row>
    <row r="58" s="151" customFormat="true" ht="16.5" hidden="false" customHeight="false" outlineLevel="0" collapsed="false">
      <c r="B58" s="12"/>
      <c r="C58" s="153" t="s">
        <v>136</v>
      </c>
      <c r="D58" s="154" t="s">
        <v>137</v>
      </c>
      <c r="E58" s="39" t="n">
        <v>1656</v>
      </c>
      <c r="F58" s="39" t="n">
        <v>1904.4</v>
      </c>
      <c r="G58" s="39" t="n">
        <v>1523.52</v>
      </c>
      <c r="H58" s="39" t="n">
        <v>1258.56</v>
      </c>
      <c r="I58" s="40" t="n">
        <v>6.5408</v>
      </c>
      <c r="J58" s="40" t="n">
        <v>1.89159063583826</v>
      </c>
      <c r="K58" s="42" t="n">
        <v>1150</v>
      </c>
      <c r="L58" s="42" t="s">
        <v>28</v>
      </c>
      <c r="M58" s="43" t="n">
        <v>1.5</v>
      </c>
      <c r="N58" s="43" t="n">
        <v>110</v>
      </c>
      <c r="O58" s="92" t="n">
        <v>11</v>
      </c>
      <c r="P58" s="155" t="s">
        <v>138</v>
      </c>
      <c r="Q58" s="156" t="n">
        <f aca="false">VLOOKUP(SUBSTITUTE(D58," ",""),БД!$A:$E,5,0)</f>
        <v>570.39</v>
      </c>
      <c r="R58" s="0"/>
      <c r="S58" s="35"/>
      <c r="T58" s="84"/>
      <c r="U58" s="84"/>
      <c r="V58" s="84"/>
      <c r="Z58" s="85"/>
      <c r="AA58" s="85"/>
      <c r="AB58" s="88"/>
      <c r="AC58" s="88"/>
      <c r="AD58" s="85"/>
      <c r="AE58" s="87"/>
      <c r="AF58" s="157"/>
      <c r="AG58" s="1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85"/>
      <c r="ET58" s="87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87"/>
      <c r="IS58" s="157"/>
    </row>
    <row r="59" s="159" customFormat="true" ht="16.5" hidden="false" customHeight="false" outlineLevel="0" collapsed="false">
      <c r="B59" s="12"/>
      <c r="C59" s="160" t="s">
        <v>139</v>
      </c>
      <c r="D59" s="161" t="s">
        <v>140</v>
      </c>
      <c r="E59" s="97" t="n">
        <v>2272</v>
      </c>
      <c r="F59" s="97" t="n">
        <v>2612.8</v>
      </c>
      <c r="G59" s="97" t="n">
        <v>2090.24</v>
      </c>
      <c r="H59" s="97" t="n">
        <v>1726.72</v>
      </c>
      <c r="I59" s="99" t="n">
        <v>8.72106666666667</v>
      </c>
      <c r="J59" s="99" t="n">
        <v>2.52212084778434</v>
      </c>
      <c r="K59" s="162" t="n">
        <v>2700</v>
      </c>
      <c r="L59" s="162" t="s">
        <v>41</v>
      </c>
      <c r="M59" s="101" t="n">
        <v>3</v>
      </c>
      <c r="N59" s="101" t="n">
        <v>220</v>
      </c>
      <c r="O59" s="102" t="n">
        <v>11</v>
      </c>
      <c r="P59" s="163" t="s">
        <v>141</v>
      </c>
      <c r="Q59" s="104" t="n">
        <f aca="false">VLOOKUP(SUBSTITUTE(D59," ",""),БД!$A:$E,5,0)</f>
        <v>718</v>
      </c>
      <c r="R59" s="164"/>
      <c r="S59" s="35"/>
      <c r="T59" s="165"/>
      <c r="U59" s="165"/>
      <c r="V59" s="165"/>
      <c r="Z59" s="166"/>
      <c r="AA59" s="166"/>
      <c r="AB59" s="167"/>
      <c r="AC59" s="167"/>
      <c r="AD59" s="166"/>
      <c r="AE59" s="168"/>
      <c r="AF59" s="169"/>
      <c r="AG59" s="17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166"/>
      <c r="ET59" s="168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168"/>
      <c r="IS59" s="169"/>
    </row>
    <row r="60" s="159" customFormat="true" ht="16.5" hidden="false" customHeight="false" outlineLevel="0" collapsed="false">
      <c r="B60" s="12"/>
      <c r="C60" s="171" t="s">
        <v>142</v>
      </c>
      <c r="D60" s="172" t="s">
        <v>143</v>
      </c>
      <c r="E60" s="108" t="n">
        <v>2808</v>
      </c>
      <c r="F60" s="108" t="n">
        <v>3229.2</v>
      </c>
      <c r="G60" s="108" t="n">
        <v>2583.36</v>
      </c>
      <c r="H60" s="108" t="n">
        <v>2134.08</v>
      </c>
      <c r="I60" s="110" t="n">
        <v>10.9013333333333</v>
      </c>
      <c r="J60" s="110" t="n">
        <v>3.07383478323717</v>
      </c>
      <c r="K60" s="173" t="n">
        <v>2500</v>
      </c>
      <c r="L60" s="173" t="s">
        <v>41</v>
      </c>
      <c r="M60" s="112" t="n">
        <v>3</v>
      </c>
      <c r="N60" s="112" t="n">
        <v>220</v>
      </c>
      <c r="O60" s="113" t="n">
        <v>11</v>
      </c>
      <c r="P60" s="174" t="s">
        <v>144</v>
      </c>
      <c r="Q60" s="115" t="n">
        <f aca="false">VLOOKUP(SUBSTITUTE(D60," ",""),БД!$A:$E,5,0)</f>
        <v>826.49</v>
      </c>
      <c r="R60" s="164"/>
      <c r="S60" s="35"/>
      <c r="T60" s="165"/>
      <c r="U60" s="165"/>
      <c r="V60" s="165"/>
      <c r="Z60" s="166"/>
      <c r="AA60" s="166"/>
      <c r="AB60" s="167"/>
      <c r="AC60" s="167"/>
      <c r="AD60" s="166"/>
      <c r="AE60" s="168"/>
      <c r="AF60" s="169"/>
      <c r="AG60" s="17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166"/>
      <c r="ET60" s="168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168"/>
      <c r="IS60" s="169"/>
    </row>
    <row r="61" s="159" customFormat="true" ht="16.5" hidden="false" customHeight="false" outlineLevel="0" collapsed="false">
      <c r="B61" s="12"/>
      <c r="C61" s="160" t="s">
        <v>145</v>
      </c>
      <c r="D61" s="161" t="s">
        <v>146</v>
      </c>
      <c r="E61" s="97" t="n">
        <v>3320</v>
      </c>
      <c r="F61" s="97" t="n">
        <v>3818</v>
      </c>
      <c r="G61" s="97" t="n">
        <v>3054.4</v>
      </c>
      <c r="H61" s="97" t="n">
        <v>2523.2</v>
      </c>
      <c r="I61" s="99" t="n">
        <v>13.0816</v>
      </c>
      <c r="J61" s="99" t="n">
        <v>3.78318127167651</v>
      </c>
      <c r="K61" s="162" t="n">
        <v>2300</v>
      </c>
      <c r="L61" s="162" t="s">
        <v>41</v>
      </c>
      <c r="M61" s="101" t="n">
        <v>3</v>
      </c>
      <c r="N61" s="101" t="n">
        <v>220</v>
      </c>
      <c r="O61" s="102" t="n">
        <v>11</v>
      </c>
      <c r="P61" s="163" t="s">
        <v>147</v>
      </c>
      <c r="Q61" s="104" t="n">
        <f aca="false">VLOOKUP(SUBSTITUTE(D61," ",""),БД!$A:$E,5,0)</f>
        <v>855.9</v>
      </c>
      <c r="R61" s="164"/>
      <c r="S61" s="35"/>
      <c r="T61" s="165"/>
      <c r="U61" s="165"/>
      <c r="V61" s="165"/>
      <c r="Z61" s="166"/>
      <c r="AA61" s="166"/>
      <c r="AB61" s="167"/>
      <c r="AC61" s="167"/>
      <c r="AD61" s="166"/>
      <c r="AE61" s="168"/>
      <c r="AF61" s="169"/>
      <c r="AG61" s="17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166"/>
      <c r="ET61" s="168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168"/>
      <c r="IS61" s="169"/>
    </row>
    <row r="62" s="159" customFormat="true" ht="16.5" hidden="false" customHeight="false" outlineLevel="0" collapsed="false">
      <c r="B62" s="12"/>
      <c r="C62" s="171" t="s">
        <v>148</v>
      </c>
      <c r="D62" s="172" t="s">
        <v>149</v>
      </c>
      <c r="E62" s="108" t="n">
        <v>4208</v>
      </c>
      <c r="F62" s="108" t="n">
        <v>4839.2</v>
      </c>
      <c r="G62" s="108" t="n">
        <v>3871.36</v>
      </c>
      <c r="H62" s="108" t="n">
        <v>3198.08</v>
      </c>
      <c r="I62" s="110" t="n">
        <v>16.352</v>
      </c>
      <c r="J62" s="110" t="n">
        <v>4.72897658959564</v>
      </c>
      <c r="K62" s="173" t="n">
        <v>3750</v>
      </c>
      <c r="L62" s="173" t="s">
        <v>53</v>
      </c>
      <c r="M62" s="110" t="n">
        <v>4.5</v>
      </c>
      <c r="N62" s="111" t="n">
        <v>330</v>
      </c>
      <c r="O62" s="123" t="n">
        <v>11</v>
      </c>
      <c r="P62" s="174" t="s">
        <v>150</v>
      </c>
      <c r="Q62" s="115" t="n">
        <f aca="false">VLOOKUP(SUBSTITUTE(D62," ",""),БД!$A:$E,5,0)</f>
        <v>1082.9</v>
      </c>
      <c r="R62" s="164"/>
      <c r="S62" s="35"/>
      <c r="T62" s="165"/>
      <c r="U62" s="165"/>
      <c r="V62" s="165"/>
      <c r="Z62" s="166"/>
      <c r="AA62" s="166"/>
      <c r="AB62" s="167"/>
      <c r="AC62" s="167"/>
      <c r="AD62" s="166"/>
      <c r="AE62" s="168"/>
      <c r="AF62" s="169"/>
      <c r="AG62" s="17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166"/>
      <c r="ET62" s="168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168"/>
      <c r="IS62" s="169"/>
    </row>
    <row r="63" s="159" customFormat="true" ht="16.5" hidden="false" customHeight="false" outlineLevel="0" collapsed="false">
      <c r="B63" s="12"/>
      <c r="C63" s="160" t="s">
        <v>151</v>
      </c>
      <c r="D63" s="161" t="s">
        <v>152</v>
      </c>
      <c r="E63" s="97" t="n">
        <v>4976</v>
      </c>
      <c r="F63" s="97" t="n">
        <v>5722.4</v>
      </c>
      <c r="G63" s="97" t="n">
        <v>4577.92</v>
      </c>
      <c r="H63" s="97" t="n">
        <v>3781.76</v>
      </c>
      <c r="I63" s="99" t="n">
        <v>19.6224</v>
      </c>
      <c r="J63" s="99" t="n">
        <v>5.67477190751477</v>
      </c>
      <c r="K63" s="162" t="n">
        <v>3450</v>
      </c>
      <c r="L63" s="162" t="s">
        <v>53</v>
      </c>
      <c r="M63" s="99" t="n">
        <v>4.5</v>
      </c>
      <c r="N63" s="100" t="n">
        <v>330</v>
      </c>
      <c r="O63" s="122" t="n">
        <v>11</v>
      </c>
      <c r="P63" s="163" t="s">
        <v>153</v>
      </c>
      <c r="Q63" s="104" t="n">
        <f aca="false">VLOOKUP(SUBSTITUTE(D63," ",""),БД!$A:$E,5,0)</f>
        <v>1141.9</v>
      </c>
      <c r="R63" s="164"/>
      <c r="S63" s="35"/>
      <c r="T63" s="165"/>
      <c r="U63" s="165"/>
      <c r="V63" s="165"/>
      <c r="Z63" s="166"/>
      <c r="AA63" s="166"/>
      <c r="AB63" s="167"/>
      <c r="AC63" s="167"/>
      <c r="AD63" s="166"/>
      <c r="AE63" s="168"/>
      <c r="AF63" s="169"/>
      <c r="AG63" s="17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166"/>
      <c r="ET63" s="168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168"/>
      <c r="IS63" s="169"/>
    </row>
    <row r="64" s="159" customFormat="true" ht="16.5" hidden="false" customHeight="false" outlineLevel="0" collapsed="false">
      <c r="B64" s="12"/>
      <c r="C64" s="171" t="s">
        <v>154</v>
      </c>
      <c r="D64" s="172" t="s">
        <v>155</v>
      </c>
      <c r="E64" s="108" t="n">
        <v>5608</v>
      </c>
      <c r="F64" s="108" t="n">
        <v>6449.2</v>
      </c>
      <c r="G64" s="108" t="n">
        <v>5159.36</v>
      </c>
      <c r="H64" s="108" t="n">
        <v>4262.08</v>
      </c>
      <c r="I64" s="110" t="n">
        <v>21.8026666666667</v>
      </c>
      <c r="J64" s="110" t="n">
        <v>6.30530211946086</v>
      </c>
      <c r="K64" s="173" t="n">
        <v>5000</v>
      </c>
      <c r="L64" s="173" t="s">
        <v>60</v>
      </c>
      <c r="M64" s="112" t="n">
        <v>6</v>
      </c>
      <c r="N64" s="112" t="n">
        <v>440</v>
      </c>
      <c r="O64" s="113" t="n">
        <v>11</v>
      </c>
      <c r="P64" s="174" t="s">
        <v>156</v>
      </c>
      <c r="Q64" s="115" t="n">
        <f aca="false">VLOOKUP(SUBSTITUTE(D64," ",""),БД!$A:$E,5,0)</f>
        <v>1397.9</v>
      </c>
      <c r="R64" s="164"/>
      <c r="S64" s="35"/>
      <c r="T64" s="165"/>
      <c r="U64" s="165"/>
      <c r="V64" s="165"/>
      <c r="Z64" s="166"/>
      <c r="AA64" s="166"/>
      <c r="AB64" s="167"/>
      <c r="AC64" s="167"/>
      <c r="AD64" s="166"/>
      <c r="AE64" s="168"/>
      <c r="AF64" s="169"/>
      <c r="AG64" s="17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166"/>
      <c r="ET64" s="168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168"/>
      <c r="IS64" s="169"/>
    </row>
    <row r="65" s="159" customFormat="true" ht="16.5" hidden="false" customHeight="false" outlineLevel="0" collapsed="false">
      <c r="B65" s="12"/>
      <c r="C65" s="160" t="s">
        <v>157</v>
      </c>
      <c r="D65" s="161" t="s">
        <v>158</v>
      </c>
      <c r="E65" s="97" t="n">
        <v>6632</v>
      </c>
      <c r="F65" s="97" t="n">
        <v>7626.8</v>
      </c>
      <c r="G65" s="97" t="n">
        <v>6101.44</v>
      </c>
      <c r="H65" s="97" t="n">
        <v>5040.32</v>
      </c>
      <c r="I65" s="99" t="n">
        <v>26.1632</v>
      </c>
      <c r="J65" s="99" t="n">
        <v>7.56636254335303</v>
      </c>
      <c r="K65" s="162" t="n">
        <v>4600</v>
      </c>
      <c r="L65" s="162" t="s">
        <v>60</v>
      </c>
      <c r="M65" s="101" t="n">
        <v>6</v>
      </c>
      <c r="N65" s="101" t="n">
        <v>440</v>
      </c>
      <c r="O65" s="102" t="n">
        <v>11</v>
      </c>
      <c r="P65" s="163" t="s">
        <v>159</v>
      </c>
      <c r="Q65" s="104" t="n">
        <f aca="false">VLOOKUP(SUBSTITUTE(D65," ",""),БД!$A:$E,5,0)</f>
        <v>1467.9</v>
      </c>
      <c r="R65" s="164"/>
      <c r="S65" s="35"/>
      <c r="T65" s="165"/>
      <c r="U65" s="165"/>
      <c r="V65" s="165"/>
      <c r="Z65" s="166"/>
      <c r="AA65" s="166"/>
      <c r="AB65" s="167"/>
      <c r="AC65" s="167"/>
      <c r="AD65" s="166"/>
      <c r="AE65" s="168"/>
      <c r="AF65" s="169"/>
      <c r="AG65" s="17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166"/>
      <c r="ET65" s="168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168"/>
      <c r="IS65" s="169"/>
    </row>
    <row r="66" s="151" customFormat="true" ht="16.5" hidden="false" customHeight="false" outlineLevel="0" collapsed="false">
      <c r="B66" s="12"/>
      <c r="C66" s="153" t="s">
        <v>160</v>
      </c>
      <c r="D66" s="154" t="s">
        <v>161</v>
      </c>
      <c r="E66" s="39" t="n">
        <v>8296</v>
      </c>
      <c r="F66" s="39" t="n">
        <v>9540.4</v>
      </c>
      <c r="G66" s="39" t="n">
        <v>7632.32</v>
      </c>
      <c r="H66" s="39" t="n">
        <v>6304.96</v>
      </c>
      <c r="I66" s="40" t="n">
        <v>32.704</v>
      </c>
      <c r="J66" s="40" t="n">
        <v>9.45795317919129</v>
      </c>
      <c r="K66" s="42" t="n">
        <v>5750</v>
      </c>
      <c r="L66" s="42" t="s">
        <v>69</v>
      </c>
      <c r="M66" s="40" t="n">
        <v>7.5</v>
      </c>
      <c r="N66" s="66" t="n">
        <v>550</v>
      </c>
      <c r="O66" s="127" t="n">
        <v>11</v>
      </c>
      <c r="P66" s="155" t="s">
        <v>162</v>
      </c>
      <c r="Q66" s="156" t="n">
        <f aca="false">VLOOKUP(SUBSTITUTE(D66," ",""),БД!$A:$E,5,0)</f>
        <v>1870.9</v>
      </c>
      <c r="R66" s="0"/>
      <c r="S66" s="35"/>
      <c r="T66" s="84"/>
      <c r="U66" s="84"/>
      <c r="V66" s="84"/>
      <c r="Z66" s="85"/>
      <c r="AA66" s="85"/>
      <c r="AB66" s="88"/>
      <c r="AC66" s="88"/>
      <c r="AD66" s="85"/>
      <c r="AE66" s="87"/>
      <c r="AF66" s="157"/>
      <c r="AG66" s="1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85"/>
      <c r="ET66" s="87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87"/>
      <c r="IS66" s="157"/>
    </row>
    <row r="67" s="151" customFormat="true" ht="16.5" hidden="false" customHeight="false" outlineLevel="0" collapsed="false">
      <c r="B67" s="12"/>
      <c r="C67" s="175" t="s">
        <v>163</v>
      </c>
      <c r="D67" s="176" t="s">
        <v>164</v>
      </c>
      <c r="E67" s="177" t="n">
        <v>9952</v>
      </c>
      <c r="F67" s="177" t="n">
        <v>11444.8</v>
      </c>
      <c r="G67" s="177" t="n">
        <v>9155.84</v>
      </c>
      <c r="H67" s="177" t="n">
        <v>7563.52</v>
      </c>
      <c r="I67" s="178" t="n">
        <v>39.2448</v>
      </c>
      <c r="J67" s="178" t="n">
        <v>11.3495438150295</v>
      </c>
      <c r="K67" s="179" t="n">
        <v>6900</v>
      </c>
      <c r="L67" s="179" t="s">
        <v>76</v>
      </c>
      <c r="M67" s="180" t="n">
        <v>9</v>
      </c>
      <c r="N67" s="180" t="n">
        <v>660</v>
      </c>
      <c r="O67" s="181" t="n">
        <v>11</v>
      </c>
      <c r="P67" s="182" t="s">
        <v>165</v>
      </c>
      <c r="Q67" s="126" t="n">
        <f aca="false">VLOOKUP(SUBSTITUTE(D67," ",""),БД!$A:$E,5,0)</f>
        <v>2195.9</v>
      </c>
      <c r="R67" s="0"/>
      <c r="S67" s="35"/>
      <c r="T67" s="183"/>
      <c r="U67" s="84"/>
      <c r="V67" s="84"/>
      <c r="W67" s="84"/>
      <c r="AA67" s="85"/>
      <c r="AB67" s="85"/>
      <c r="AC67" s="88"/>
      <c r="AD67" s="88"/>
      <c r="AE67" s="85"/>
      <c r="AF67" s="87"/>
      <c r="AG67" s="157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88"/>
      <c r="ET67" s="85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85"/>
      <c r="IS67" s="87"/>
      <c r="IT67" s="157"/>
    </row>
    <row r="68" s="151" customFormat="true" ht="15.75" hidden="false" customHeight="false" outlineLevel="0" collapsed="false">
      <c r="B68" s="184"/>
      <c r="C68" s="185"/>
      <c r="D68" s="185"/>
      <c r="E68" s="84"/>
      <c r="F68" s="84"/>
      <c r="G68" s="84"/>
      <c r="H68" s="84"/>
      <c r="I68" s="186"/>
      <c r="J68" s="186"/>
      <c r="K68" s="88"/>
      <c r="L68" s="88"/>
      <c r="M68" s="87"/>
      <c r="N68" s="87"/>
      <c r="O68" s="87"/>
      <c r="P68" s="157"/>
      <c r="Q68" s="187"/>
      <c r="S68" s="188"/>
      <c r="T68" s="83"/>
      <c r="U68" s="84"/>
      <c r="V68" s="84"/>
      <c r="W68" s="84"/>
      <c r="AA68" s="85"/>
      <c r="AB68" s="85"/>
      <c r="AC68" s="88"/>
      <c r="AD68" s="88"/>
      <c r="AE68" s="85"/>
      <c r="AF68" s="87"/>
      <c r="AG68" s="157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88"/>
      <c r="ET68" s="85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85"/>
      <c r="IS68" s="87"/>
      <c r="IT68" s="157"/>
    </row>
    <row r="69" s="151" customFormat="true" ht="15.75" hidden="false" customHeight="false" outlineLevel="0" collapsed="false">
      <c r="B69" s="184"/>
      <c r="C69" s="185"/>
      <c r="D69" s="185"/>
      <c r="E69" s="84"/>
      <c r="F69" s="84"/>
      <c r="G69" s="84"/>
      <c r="H69" s="84"/>
      <c r="I69" s="186"/>
      <c r="J69" s="186"/>
      <c r="K69" s="88"/>
      <c r="L69" s="88"/>
      <c r="M69" s="87"/>
      <c r="N69" s="87"/>
      <c r="O69" s="87"/>
      <c r="P69" s="157"/>
      <c r="Q69" s="187"/>
      <c r="S69" s="188"/>
      <c r="T69" s="83"/>
      <c r="U69" s="84"/>
      <c r="V69" s="84"/>
      <c r="W69" s="84"/>
      <c r="AA69" s="85"/>
      <c r="AB69" s="85"/>
      <c r="AC69" s="88"/>
      <c r="AD69" s="88"/>
      <c r="AE69" s="85"/>
      <c r="AF69" s="87"/>
      <c r="AG69" s="157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88"/>
      <c r="ET69" s="85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85"/>
      <c r="IS69" s="87"/>
      <c r="IT69" s="157"/>
    </row>
    <row r="70" s="151" customFormat="true" ht="15.75" hidden="false" customHeight="false" outlineLevel="0" collapsed="false">
      <c r="B70" s="184"/>
      <c r="C70" s="185"/>
      <c r="D70" s="185"/>
      <c r="E70" s="84"/>
      <c r="F70" s="84"/>
      <c r="G70" s="84"/>
      <c r="H70" s="84"/>
      <c r="I70" s="84"/>
      <c r="J70" s="84"/>
      <c r="K70" s="84"/>
      <c r="L70" s="186"/>
      <c r="M70" s="186"/>
      <c r="N70" s="88"/>
      <c r="O70" s="88"/>
      <c r="P70" s="88"/>
      <c r="Q70" s="87"/>
      <c r="R70" s="87"/>
      <c r="S70" s="157"/>
      <c r="T70" s="187"/>
      <c r="U70" s="188"/>
      <c r="W70" s="188"/>
      <c r="X70" s="83"/>
      <c r="Y70" s="84"/>
      <c r="Z70" s="84"/>
      <c r="AA70" s="84"/>
      <c r="AE70" s="85"/>
      <c r="AF70" s="85"/>
      <c r="AG70" s="88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T70" s="85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85"/>
      <c r="IS70" s="85"/>
      <c r="IT70" s="88"/>
      <c r="IU70" s="88"/>
      <c r="IV70" s="85"/>
    </row>
    <row r="71" customFormat="false" ht="16.5" hidden="false" customHeight="false" outlineLevel="0" collapsed="false">
      <c r="B71" s="1" t="s">
        <v>166</v>
      </c>
      <c r="Y71" s="139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</row>
    <row r="72" customFormat="false" ht="15.75" hidden="false" customHeight="false" outlineLevel="0" collapsed="false">
      <c r="B72" s="189" t="s">
        <v>167</v>
      </c>
      <c r="C72" s="189"/>
      <c r="D72" s="190" t="s">
        <v>168</v>
      </c>
      <c r="E72" s="190"/>
      <c r="F72" s="190"/>
      <c r="G72" s="190"/>
      <c r="H72" s="190"/>
      <c r="I72" s="190"/>
      <c r="J72" s="190"/>
      <c r="Y72" s="139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</row>
    <row r="73" customFormat="false" ht="15.75" hidden="false" customHeight="false" outlineLevel="0" collapsed="false">
      <c r="B73" s="191" t="s">
        <v>169</v>
      </c>
      <c r="C73" s="191"/>
      <c r="D73" s="192" t="s">
        <v>170</v>
      </c>
      <c r="E73" s="192"/>
      <c r="F73" s="192"/>
      <c r="G73" s="192"/>
      <c r="H73" s="192"/>
      <c r="I73" s="192"/>
      <c r="J73" s="192"/>
      <c r="Y73" s="139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</row>
    <row r="74" customFormat="false" ht="15.75" hidden="false" customHeight="false" outlineLevel="0" collapsed="false">
      <c r="B74" s="191" t="s">
        <v>171</v>
      </c>
      <c r="C74" s="191"/>
      <c r="D74" s="192" t="s">
        <v>172</v>
      </c>
      <c r="E74" s="192"/>
      <c r="F74" s="192"/>
      <c r="G74" s="192"/>
      <c r="H74" s="192"/>
      <c r="I74" s="192"/>
      <c r="J74" s="192"/>
      <c r="Y74" s="139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</row>
    <row r="75" customFormat="false" ht="15.75" hidden="false" customHeight="false" outlineLevel="0" collapsed="false">
      <c r="B75" s="191" t="s">
        <v>173</v>
      </c>
      <c r="C75" s="191"/>
      <c r="D75" s="192" t="s">
        <v>174</v>
      </c>
      <c r="E75" s="192"/>
      <c r="F75" s="192"/>
      <c r="G75" s="192"/>
      <c r="H75" s="192"/>
      <c r="I75" s="192"/>
      <c r="J75" s="192"/>
      <c r="Y75" s="139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</row>
    <row r="76" customFormat="false" ht="16.5" hidden="false" customHeight="false" outlineLevel="0" collapsed="false">
      <c r="B76" s="193" t="s">
        <v>175</v>
      </c>
      <c r="C76" s="193"/>
      <c r="D76" s="194" t="s">
        <v>176</v>
      </c>
      <c r="E76" s="194"/>
      <c r="F76" s="194"/>
      <c r="G76" s="194"/>
      <c r="H76" s="194"/>
      <c r="I76" s="194"/>
      <c r="J76" s="194"/>
      <c r="Y76" s="139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</row>
    <row r="77" customFormat="false" ht="8.25" hidden="false" customHeight="true" outlineLevel="0" collapsed="false">
      <c r="B77" s="10"/>
      <c r="C77" s="10"/>
      <c r="D77" s="10"/>
      <c r="Y77" s="139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</row>
    <row r="78" customFormat="false" ht="15.75" hidden="false" customHeight="false" outlineLevel="0" collapsed="false">
      <c r="B78" s="1" t="s">
        <v>177</v>
      </c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</row>
    <row r="79" customFormat="false" ht="15.75" hidden="false" customHeight="false" outlineLevel="0" collapsed="false"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</row>
    <row r="80" customFormat="false" ht="16.5" hidden="false" customHeight="false" outlineLevel="0" collapsed="false"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</row>
    <row r="81" customFormat="false" ht="15.75" hidden="false" customHeight="true" outlineLevel="0" collapsed="false">
      <c r="D81" s="195" t="s">
        <v>178</v>
      </c>
      <c r="E81" s="196" t="s">
        <v>5</v>
      </c>
      <c r="F81" s="196"/>
      <c r="G81" s="196"/>
      <c r="H81" s="197" t="s">
        <v>179</v>
      </c>
      <c r="I81" s="198" t="s">
        <v>180</v>
      </c>
      <c r="J81" s="198"/>
      <c r="K81" s="198" t="s">
        <v>181</v>
      </c>
      <c r="L81" s="199" t="s">
        <v>182</v>
      </c>
      <c r="M81" s="199"/>
      <c r="N81" s="199"/>
      <c r="O81" s="199"/>
      <c r="P81" s="199"/>
      <c r="Q81" s="199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</row>
    <row r="82" customFormat="false" ht="31.5" hidden="false" customHeight="false" outlineLevel="0" collapsed="false">
      <c r="D82" s="195"/>
      <c r="E82" s="196"/>
      <c r="F82" s="196"/>
      <c r="G82" s="196"/>
      <c r="H82" s="200" t="s">
        <v>17</v>
      </c>
      <c r="I82" s="200" t="s">
        <v>183</v>
      </c>
      <c r="J82" s="200" t="s">
        <v>184</v>
      </c>
      <c r="K82" s="200" t="s">
        <v>185</v>
      </c>
      <c r="L82" s="200" t="s">
        <v>186</v>
      </c>
      <c r="M82" s="200" t="s">
        <v>187</v>
      </c>
      <c r="N82" s="200" t="s">
        <v>188</v>
      </c>
      <c r="O82" s="200" t="s">
        <v>189</v>
      </c>
      <c r="P82" s="200" t="s">
        <v>190</v>
      </c>
      <c r="Q82" s="201" t="s">
        <v>191</v>
      </c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</row>
    <row r="83" customFormat="false" ht="19.5" hidden="false" customHeight="true" outlineLevel="0" collapsed="false">
      <c r="D83" s="195"/>
      <c r="E83" s="202" t="s">
        <v>26</v>
      </c>
      <c r="F83" s="203" t="s">
        <v>192</v>
      </c>
      <c r="G83" s="204" t="s">
        <v>128</v>
      </c>
      <c r="H83" s="205" t="n">
        <v>1050</v>
      </c>
      <c r="I83" s="206" t="s">
        <v>193</v>
      </c>
      <c r="J83" s="206" t="s">
        <v>193</v>
      </c>
      <c r="K83" s="207" t="s">
        <v>194</v>
      </c>
      <c r="L83" s="208" t="n">
        <v>422</v>
      </c>
      <c r="M83" s="208"/>
      <c r="N83" s="208" t="n">
        <v>423</v>
      </c>
      <c r="O83" s="208" t="n">
        <v>451</v>
      </c>
      <c r="P83" s="208" t="n">
        <v>422</v>
      </c>
      <c r="Q83" s="209" t="n">
        <v>675</v>
      </c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</row>
    <row r="84" customFormat="false" ht="19.5" hidden="false" customHeight="true" outlineLevel="0" collapsed="false">
      <c r="D84" s="195"/>
      <c r="E84" s="210" t="s">
        <v>30</v>
      </c>
      <c r="F84" s="211" t="s">
        <v>195</v>
      </c>
      <c r="G84" s="212" t="s">
        <v>130</v>
      </c>
      <c r="H84" s="213" t="n">
        <v>1050</v>
      </c>
      <c r="I84" s="214" t="s">
        <v>193</v>
      </c>
      <c r="J84" s="214" t="s">
        <v>193</v>
      </c>
      <c r="K84" s="215" t="s">
        <v>194</v>
      </c>
      <c r="L84" s="216" t="n">
        <v>422</v>
      </c>
      <c r="M84" s="216"/>
      <c r="N84" s="216" t="n">
        <v>423</v>
      </c>
      <c r="O84" s="216" t="n">
        <v>451</v>
      </c>
      <c r="P84" s="216" t="n">
        <v>422</v>
      </c>
      <c r="Q84" s="217" t="n">
        <v>675</v>
      </c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</row>
    <row r="85" customFormat="false" ht="19.5" hidden="false" customHeight="true" outlineLevel="0" collapsed="false">
      <c r="D85" s="195"/>
      <c r="E85" s="202" t="s">
        <v>33</v>
      </c>
      <c r="F85" s="203" t="s">
        <v>86</v>
      </c>
      <c r="G85" s="204" t="s">
        <v>133</v>
      </c>
      <c r="H85" s="218" t="n">
        <v>1050</v>
      </c>
      <c r="I85" s="206" t="s">
        <v>193</v>
      </c>
      <c r="J85" s="206" t="s">
        <v>193</v>
      </c>
      <c r="K85" s="207" t="s">
        <v>194</v>
      </c>
      <c r="L85" s="208" t="n">
        <v>422</v>
      </c>
      <c r="M85" s="208"/>
      <c r="N85" s="208" t="n">
        <v>423</v>
      </c>
      <c r="O85" s="208" t="n">
        <v>451</v>
      </c>
      <c r="P85" s="208" t="n">
        <v>422</v>
      </c>
      <c r="Q85" s="209" t="n">
        <v>675</v>
      </c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</row>
    <row r="86" customFormat="false" ht="19.5" hidden="false" customHeight="true" outlineLevel="0" collapsed="false">
      <c r="D86" s="195"/>
      <c r="E86" s="210" t="s">
        <v>36</v>
      </c>
      <c r="F86" s="211" t="s">
        <v>89</v>
      </c>
      <c r="G86" s="212" t="s">
        <v>136</v>
      </c>
      <c r="H86" s="213" t="n">
        <v>1050</v>
      </c>
      <c r="I86" s="214" t="s">
        <v>193</v>
      </c>
      <c r="J86" s="214" t="s">
        <v>193</v>
      </c>
      <c r="K86" s="215" t="s">
        <v>194</v>
      </c>
      <c r="L86" s="216" t="n">
        <v>422</v>
      </c>
      <c r="M86" s="216"/>
      <c r="N86" s="216" t="n">
        <v>423</v>
      </c>
      <c r="O86" s="216" t="n">
        <v>451</v>
      </c>
      <c r="P86" s="216" t="n">
        <v>422</v>
      </c>
      <c r="Q86" s="217" t="n">
        <v>675</v>
      </c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</row>
    <row r="87" customFormat="false" ht="19.5" hidden="false" customHeight="true" outlineLevel="0" collapsed="false">
      <c r="D87" s="195"/>
      <c r="E87" s="202" t="s">
        <v>39</v>
      </c>
      <c r="F87" s="203" t="s">
        <v>92</v>
      </c>
      <c r="G87" s="204"/>
      <c r="H87" s="218" t="n">
        <v>2250</v>
      </c>
      <c r="I87" s="206" t="s">
        <v>196</v>
      </c>
      <c r="J87" s="206" t="s">
        <v>197</v>
      </c>
      <c r="K87" s="207" t="s">
        <v>194</v>
      </c>
      <c r="L87" s="208" t="n">
        <v>822</v>
      </c>
      <c r="M87" s="208"/>
      <c r="N87" s="208" t="n">
        <v>423</v>
      </c>
      <c r="O87" s="208" t="n">
        <v>451</v>
      </c>
      <c r="P87" s="208" t="n">
        <v>422</v>
      </c>
      <c r="Q87" s="209" t="n">
        <v>1075</v>
      </c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</row>
    <row r="88" customFormat="false" ht="19.5" hidden="false" customHeight="true" outlineLevel="0" collapsed="false">
      <c r="D88" s="195"/>
      <c r="E88" s="210" t="s">
        <v>42</v>
      </c>
      <c r="F88" s="211" t="s">
        <v>94</v>
      </c>
      <c r="G88" s="212" t="s">
        <v>198</v>
      </c>
      <c r="H88" s="213" t="n">
        <v>2250</v>
      </c>
      <c r="I88" s="214" t="s">
        <v>196</v>
      </c>
      <c r="J88" s="214" t="s">
        <v>197</v>
      </c>
      <c r="K88" s="215" t="s">
        <v>194</v>
      </c>
      <c r="L88" s="216" t="n">
        <v>822</v>
      </c>
      <c r="M88" s="216"/>
      <c r="N88" s="216" t="n">
        <v>423</v>
      </c>
      <c r="O88" s="216" t="n">
        <v>451</v>
      </c>
      <c r="P88" s="216" t="n">
        <v>422</v>
      </c>
      <c r="Q88" s="217" t="n">
        <v>1075</v>
      </c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</row>
    <row r="89" customFormat="false" ht="19.5" hidden="false" customHeight="true" outlineLevel="0" collapsed="false">
      <c r="D89" s="195"/>
      <c r="E89" s="202" t="s">
        <v>45</v>
      </c>
      <c r="F89" s="203" t="s">
        <v>97</v>
      </c>
      <c r="G89" s="204" t="s">
        <v>142</v>
      </c>
      <c r="H89" s="218" t="n">
        <v>3000</v>
      </c>
      <c r="I89" s="206" t="s">
        <v>196</v>
      </c>
      <c r="J89" s="206" t="s">
        <v>199</v>
      </c>
      <c r="K89" s="207" t="s">
        <v>194</v>
      </c>
      <c r="L89" s="208" t="n">
        <v>822</v>
      </c>
      <c r="M89" s="208"/>
      <c r="N89" s="208" t="n">
        <v>423</v>
      </c>
      <c r="O89" s="208" t="n">
        <v>451</v>
      </c>
      <c r="P89" s="208" t="n">
        <v>422</v>
      </c>
      <c r="Q89" s="209" t="n">
        <v>1075</v>
      </c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</row>
    <row r="90" customFormat="false" ht="19.5" hidden="false" customHeight="true" outlineLevel="0" collapsed="false">
      <c r="D90" s="195"/>
      <c r="E90" s="210" t="s">
        <v>48</v>
      </c>
      <c r="F90" s="211" t="s">
        <v>100</v>
      </c>
      <c r="G90" s="212" t="s">
        <v>145</v>
      </c>
      <c r="H90" s="213" t="n">
        <v>3000</v>
      </c>
      <c r="I90" s="214" t="s">
        <v>196</v>
      </c>
      <c r="J90" s="214" t="s">
        <v>199</v>
      </c>
      <c r="K90" s="215" t="s">
        <v>194</v>
      </c>
      <c r="L90" s="216" t="n">
        <v>822</v>
      </c>
      <c r="M90" s="216"/>
      <c r="N90" s="216" t="n">
        <v>423</v>
      </c>
      <c r="O90" s="216" t="n">
        <v>451</v>
      </c>
      <c r="P90" s="216" t="n">
        <v>422</v>
      </c>
      <c r="Q90" s="217" t="n">
        <v>1075</v>
      </c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</row>
    <row r="91" customFormat="false" ht="19.5" hidden="false" customHeight="true" outlineLevel="0" collapsed="false">
      <c r="D91" s="195"/>
      <c r="E91" s="202" t="s">
        <v>51</v>
      </c>
      <c r="F91" s="203" t="s">
        <v>103</v>
      </c>
      <c r="G91" s="204" t="s">
        <v>148</v>
      </c>
      <c r="H91" s="218" t="n">
        <v>4800</v>
      </c>
      <c r="I91" s="206" t="s">
        <v>196</v>
      </c>
      <c r="J91" s="206" t="s">
        <v>199</v>
      </c>
      <c r="K91" s="207" t="s">
        <v>194</v>
      </c>
      <c r="L91" s="208" t="n">
        <v>1222</v>
      </c>
      <c r="M91" s="208"/>
      <c r="N91" s="208" t="n">
        <v>423</v>
      </c>
      <c r="O91" s="208" t="n">
        <v>451</v>
      </c>
      <c r="P91" s="208" t="n">
        <v>422</v>
      </c>
      <c r="Q91" s="209" t="n">
        <v>1475</v>
      </c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</row>
    <row r="92" customFormat="false" ht="19.5" hidden="false" customHeight="true" outlineLevel="0" collapsed="false">
      <c r="D92" s="195"/>
      <c r="E92" s="210" t="s">
        <v>58</v>
      </c>
      <c r="F92" s="211" t="s">
        <v>200</v>
      </c>
      <c r="G92" s="212"/>
      <c r="H92" s="213" t="n">
        <v>4500</v>
      </c>
      <c r="I92" s="214" t="s">
        <v>196</v>
      </c>
      <c r="J92" s="214" t="s">
        <v>199</v>
      </c>
      <c r="K92" s="215" t="s">
        <v>194</v>
      </c>
      <c r="L92" s="216" t="n">
        <v>800</v>
      </c>
      <c r="M92" s="216" t="n">
        <v>822</v>
      </c>
      <c r="N92" s="216" t="n">
        <v>423</v>
      </c>
      <c r="O92" s="216" t="n">
        <v>451</v>
      </c>
      <c r="P92" s="216" t="n">
        <v>422</v>
      </c>
      <c r="Q92" s="217" t="n">
        <v>1875</v>
      </c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</row>
    <row r="93" customFormat="false" ht="19.5" hidden="false" customHeight="true" outlineLevel="0" collapsed="false">
      <c r="D93" s="195"/>
      <c r="E93" s="202" t="s">
        <v>55</v>
      </c>
      <c r="F93" s="203" t="s">
        <v>106</v>
      </c>
      <c r="G93" s="204" t="s">
        <v>151</v>
      </c>
      <c r="H93" s="218" t="n">
        <v>4800</v>
      </c>
      <c r="I93" s="206" t="s">
        <v>196</v>
      </c>
      <c r="J93" s="206" t="s">
        <v>199</v>
      </c>
      <c r="K93" s="207" t="s">
        <v>194</v>
      </c>
      <c r="L93" s="219" t="n">
        <v>1222</v>
      </c>
      <c r="M93" s="220"/>
      <c r="N93" s="208" t="n">
        <v>423</v>
      </c>
      <c r="O93" s="208" t="n">
        <v>451</v>
      </c>
      <c r="P93" s="208" t="n">
        <v>422</v>
      </c>
      <c r="Q93" s="209" t="n">
        <v>1475</v>
      </c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</row>
    <row r="94" customFormat="false" ht="19.5" hidden="false" customHeight="true" outlineLevel="0" collapsed="false">
      <c r="D94" s="195"/>
      <c r="E94" s="210" t="s">
        <v>61</v>
      </c>
      <c r="F94" s="211" t="s">
        <v>111</v>
      </c>
      <c r="G94" s="212" t="s">
        <v>154</v>
      </c>
      <c r="H94" s="213" t="n">
        <v>6000</v>
      </c>
      <c r="I94" s="214" t="s">
        <v>196</v>
      </c>
      <c r="J94" s="214" t="s">
        <v>199</v>
      </c>
      <c r="K94" s="215" t="s">
        <v>194</v>
      </c>
      <c r="L94" s="216" t="n">
        <v>800</v>
      </c>
      <c r="M94" s="221" t="n">
        <v>822</v>
      </c>
      <c r="N94" s="216" t="n">
        <v>423</v>
      </c>
      <c r="O94" s="216" t="n">
        <v>451</v>
      </c>
      <c r="P94" s="216" t="n">
        <v>422</v>
      </c>
      <c r="Q94" s="217" t="n">
        <v>1875</v>
      </c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</row>
    <row r="95" customFormat="false" ht="19.5" hidden="false" customHeight="true" outlineLevel="0" collapsed="false">
      <c r="D95" s="195"/>
      <c r="E95" s="202" t="s">
        <v>64</v>
      </c>
      <c r="F95" s="203" t="s">
        <v>114</v>
      </c>
      <c r="G95" s="204" t="s">
        <v>157</v>
      </c>
      <c r="H95" s="218" t="n">
        <v>6000</v>
      </c>
      <c r="I95" s="206" t="s">
        <v>196</v>
      </c>
      <c r="J95" s="206" t="s">
        <v>199</v>
      </c>
      <c r="K95" s="207" t="s">
        <v>194</v>
      </c>
      <c r="L95" s="208" t="n">
        <v>800</v>
      </c>
      <c r="M95" s="219" t="n">
        <v>822</v>
      </c>
      <c r="N95" s="208" t="n">
        <v>423</v>
      </c>
      <c r="O95" s="208" t="n">
        <v>451</v>
      </c>
      <c r="P95" s="208" t="n">
        <v>422</v>
      </c>
      <c r="Q95" s="209" t="n">
        <v>1875</v>
      </c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</row>
    <row r="96" customFormat="false" ht="18.75" hidden="false" customHeight="true" outlineLevel="0" collapsed="false">
      <c r="D96" s="195"/>
      <c r="E96" s="210" t="s">
        <v>67</v>
      </c>
      <c r="F96" s="211" t="s">
        <v>117</v>
      </c>
      <c r="G96" s="212" t="s">
        <v>160</v>
      </c>
      <c r="H96" s="213" t="n">
        <v>8000</v>
      </c>
      <c r="I96" s="222" t="s">
        <v>196</v>
      </c>
      <c r="J96" s="222" t="s">
        <v>199</v>
      </c>
      <c r="K96" s="223" t="s">
        <v>194</v>
      </c>
      <c r="L96" s="221" t="n">
        <v>800</v>
      </c>
      <c r="M96" s="221" t="n">
        <v>1222</v>
      </c>
      <c r="N96" s="221" t="n">
        <v>423</v>
      </c>
      <c r="O96" s="221" t="n">
        <v>451</v>
      </c>
      <c r="P96" s="221" t="n">
        <v>422</v>
      </c>
      <c r="Q96" s="224" t="n">
        <v>2275</v>
      </c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</row>
    <row r="97" customFormat="false" ht="19.5" hidden="false" customHeight="true" outlineLevel="0" collapsed="false">
      <c r="D97" s="195"/>
      <c r="E97" s="202" t="s">
        <v>71</v>
      </c>
      <c r="F97" s="203" t="s">
        <v>201</v>
      </c>
      <c r="G97" s="204"/>
      <c r="H97" s="218" t="n">
        <v>8000</v>
      </c>
      <c r="I97" s="206" t="s">
        <v>196</v>
      </c>
      <c r="J97" s="206" t="s">
        <v>199</v>
      </c>
      <c r="K97" s="207" t="s">
        <v>194</v>
      </c>
      <c r="L97" s="208" t="n">
        <v>800</v>
      </c>
      <c r="M97" s="208" t="n">
        <v>1222</v>
      </c>
      <c r="N97" s="208" t="n">
        <v>423</v>
      </c>
      <c r="O97" s="208" t="n">
        <v>451</v>
      </c>
      <c r="P97" s="208" t="n">
        <v>422</v>
      </c>
      <c r="Q97" s="209" t="n">
        <v>2275</v>
      </c>
    </row>
    <row r="98" customFormat="false" ht="19.5" hidden="false" customHeight="true" outlineLevel="0" collapsed="false">
      <c r="D98" s="195"/>
      <c r="E98" s="225" t="s">
        <v>74</v>
      </c>
      <c r="F98" s="226" t="s">
        <v>123</v>
      </c>
      <c r="G98" s="227" t="s">
        <v>163</v>
      </c>
      <c r="H98" s="228" t="n">
        <v>9200</v>
      </c>
      <c r="I98" s="229" t="s">
        <v>196</v>
      </c>
      <c r="J98" s="229" t="s">
        <v>199</v>
      </c>
      <c r="K98" s="230" t="s">
        <v>194</v>
      </c>
      <c r="L98" s="231" t="n">
        <v>1200</v>
      </c>
      <c r="M98" s="231" t="n">
        <v>1222</v>
      </c>
      <c r="N98" s="231" t="n">
        <v>423</v>
      </c>
      <c r="O98" s="231" t="n">
        <v>451</v>
      </c>
      <c r="P98" s="231" t="n">
        <v>422</v>
      </c>
      <c r="Q98" s="232" t="n">
        <v>2675</v>
      </c>
    </row>
  </sheetData>
  <mergeCells count="31">
    <mergeCell ref="B7:H7"/>
    <mergeCell ref="I7:J7"/>
    <mergeCell ref="B11:B28"/>
    <mergeCell ref="C11:C12"/>
    <mergeCell ref="D11:D12"/>
    <mergeCell ref="J11:M11"/>
    <mergeCell ref="Q11:Q12"/>
    <mergeCell ref="B33:B50"/>
    <mergeCell ref="C33:C34"/>
    <mergeCell ref="D33:D34"/>
    <mergeCell ref="K33:N33"/>
    <mergeCell ref="Q33:Q34"/>
    <mergeCell ref="B53:B67"/>
    <mergeCell ref="C53:C54"/>
    <mergeCell ref="D53:D54"/>
    <mergeCell ref="K53:N53"/>
    <mergeCell ref="Q53:Q54"/>
    <mergeCell ref="B72:C72"/>
    <mergeCell ref="D72:J72"/>
    <mergeCell ref="B73:C73"/>
    <mergeCell ref="D73:J73"/>
    <mergeCell ref="B74:C74"/>
    <mergeCell ref="D74:J74"/>
    <mergeCell ref="B75:C75"/>
    <mergeCell ref="D75:J75"/>
    <mergeCell ref="B76:C76"/>
    <mergeCell ref="D76:J76"/>
    <mergeCell ref="D81:D98"/>
    <mergeCell ref="E81:G82"/>
    <mergeCell ref="I81:J81"/>
    <mergeCell ref="L81:Q8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19652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 из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45.99"/>
    <col collapsed="false" customWidth="true" hidden="false" outlineLevel="0" max="3" min="3" style="0" width="11.28"/>
    <col collapsed="false" customWidth="true" hidden="false" outlineLevel="0" max="4" min="4" style="0" width="10.28"/>
    <col collapsed="false" customWidth="true" hidden="false" outlineLevel="0" max="5" min="5" style="0" width="8.41"/>
  </cols>
  <sheetData>
    <row r="1" customFormat="false" ht="15" hidden="false" customHeight="false" outlineLevel="0" collapsed="false">
      <c r="A1" s="0" t="s">
        <v>202</v>
      </c>
      <c r="B1" s="0" t="s">
        <v>203</v>
      </c>
      <c r="C1" s="0" t="s">
        <v>204</v>
      </c>
      <c r="D1" s="0" t="s">
        <v>205</v>
      </c>
      <c r="E1" s="0" t="s">
        <v>206</v>
      </c>
    </row>
    <row r="2" customFormat="false" ht="15" hidden="false" customHeight="false" outlineLevel="0" collapsed="false">
      <c r="A2" s="0" t="s">
        <v>207</v>
      </c>
      <c r="B2" s="0" t="s">
        <v>208</v>
      </c>
      <c r="C2" s="0" t="n">
        <v>399.915</v>
      </c>
      <c r="D2" s="0" t="n">
        <v>0.18</v>
      </c>
      <c r="E2" s="233" t="n">
        <f aca="false">ROUND(C2*(1+D2),2)</f>
        <v>471.9</v>
      </c>
    </row>
    <row r="3" customFormat="false" ht="15" hidden="false" customHeight="false" outlineLevel="0" collapsed="false">
      <c r="A3" s="0" t="s">
        <v>209</v>
      </c>
      <c r="B3" s="0" t="s">
        <v>210</v>
      </c>
      <c r="C3" s="0" t="n">
        <v>416.602</v>
      </c>
      <c r="D3" s="0" t="n">
        <v>0.18</v>
      </c>
      <c r="E3" s="233" t="n">
        <f aca="false">ROUND(C3*(1+D3),2)</f>
        <v>491.59</v>
      </c>
    </row>
    <row r="4" customFormat="false" ht="15" hidden="false" customHeight="false" outlineLevel="0" collapsed="false">
      <c r="A4" s="0" t="s">
        <v>211</v>
      </c>
      <c r="B4" s="0" t="s">
        <v>212</v>
      </c>
      <c r="C4" s="0" t="n">
        <v>483.381</v>
      </c>
      <c r="D4" s="0" t="n">
        <v>0.18</v>
      </c>
      <c r="E4" s="233" t="n">
        <f aca="false">ROUND(C4*(1+D4),2)</f>
        <v>570.39</v>
      </c>
    </row>
    <row r="5" customFormat="false" ht="15" hidden="false" customHeight="false" outlineLevel="0" collapsed="false">
      <c r="A5" s="0" t="s">
        <v>213</v>
      </c>
      <c r="B5" s="0" t="s">
        <v>214</v>
      </c>
      <c r="C5" s="0" t="n">
        <v>500</v>
      </c>
      <c r="D5" s="0" t="n">
        <v>0.18</v>
      </c>
      <c r="E5" s="233" t="n">
        <f aca="false">ROUND(C5*(1+D5),2)</f>
        <v>590</v>
      </c>
    </row>
    <row r="6" customFormat="false" ht="15" hidden="false" customHeight="false" outlineLevel="0" collapsed="false">
      <c r="A6" s="0" t="s">
        <v>215</v>
      </c>
      <c r="B6" s="0" t="s">
        <v>216</v>
      </c>
      <c r="C6" s="0" t="n">
        <v>591.856</v>
      </c>
      <c r="D6" s="0" t="n">
        <v>0.18</v>
      </c>
      <c r="E6" s="233" t="n">
        <f aca="false">ROUND(C6*(1+D6),2)</f>
        <v>698.39</v>
      </c>
    </row>
    <row r="7" customFormat="false" ht="15" hidden="false" customHeight="false" outlineLevel="0" collapsed="false">
      <c r="A7" s="0" t="s">
        <v>217</v>
      </c>
      <c r="B7" s="0" t="s">
        <v>218</v>
      </c>
      <c r="C7" s="0" t="n">
        <v>633.814</v>
      </c>
      <c r="D7" s="0" t="n">
        <v>0.18</v>
      </c>
      <c r="E7" s="233" t="n">
        <f aca="false">ROUND(C7*(1+D7),2)</f>
        <v>747.9</v>
      </c>
    </row>
    <row r="8" customFormat="false" ht="15" hidden="false" customHeight="false" outlineLevel="0" collapsed="false">
      <c r="A8" s="0" t="s">
        <v>219</v>
      </c>
      <c r="B8" s="0" t="s">
        <v>220</v>
      </c>
      <c r="C8" s="0" t="n">
        <v>743.136</v>
      </c>
      <c r="D8" s="0" t="n">
        <v>0.18</v>
      </c>
      <c r="E8" s="233" t="n">
        <f aca="false">ROUND(C8*(1+D8),2)</f>
        <v>876.9</v>
      </c>
    </row>
    <row r="9" customFormat="false" ht="15" hidden="false" customHeight="false" outlineLevel="0" collapsed="false">
      <c r="A9" s="0" t="s">
        <v>221</v>
      </c>
      <c r="B9" s="0" t="s">
        <v>222</v>
      </c>
      <c r="C9" s="0" t="n">
        <v>758.805</v>
      </c>
      <c r="D9" s="0" t="n">
        <v>0.18</v>
      </c>
      <c r="E9" s="233" t="n">
        <f aca="false">ROUND(C9*(1+D9),2)</f>
        <v>895.39</v>
      </c>
    </row>
    <row r="10" customFormat="false" ht="15" hidden="false" customHeight="false" outlineLevel="0" collapsed="false">
      <c r="A10" s="0" t="s">
        <v>223</v>
      </c>
      <c r="B10" s="0" t="s">
        <v>224</v>
      </c>
      <c r="C10" s="0" t="n">
        <v>975.839</v>
      </c>
      <c r="D10" s="0" t="n">
        <v>0.18</v>
      </c>
      <c r="E10" s="233" t="n">
        <f aca="false">ROUND(C10*(1+D10),2)</f>
        <v>1151.49</v>
      </c>
    </row>
    <row r="11" customFormat="false" ht="15" hidden="false" customHeight="false" outlineLevel="0" collapsed="false">
      <c r="A11" s="0" t="s">
        <v>225</v>
      </c>
      <c r="B11" s="0" t="s">
        <v>226</v>
      </c>
      <c r="C11" s="0" t="n">
        <v>1026.186</v>
      </c>
      <c r="D11" s="0" t="n">
        <v>0.18</v>
      </c>
      <c r="E11" s="233" t="n">
        <f aca="false">ROUND(C11*(1+D11),2)</f>
        <v>1210.9</v>
      </c>
    </row>
    <row r="12" customFormat="false" ht="15" hidden="false" customHeight="false" outlineLevel="0" collapsed="false">
      <c r="A12" s="0" t="s">
        <v>227</v>
      </c>
      <c r="B12" s="0" t="s">
        <v>228</v>
      </c>
      <c r="C12" s="0" t="n">
        <v>1134.661</v>
      </c>
      <c r="D12" s="0" t="n">
        <v>0.18</v>
      </c>
      <c r="E12" s="233" t="n">
        <f aca="false">ROUND(C12*(1+D12),2)</f>
        <v>1338.9</v>
      </c>
    </row>
    <row r="13" customFormat="false" ht="15" hidden="false" customHeight="false" outlineLevel="0" collapsed="false">
      <c r="A13" s="0" t="s">
        <v>229</v>
      </c>
      <c r="B13" s="0" t="s">
        <v>230</v>
      </c>
      <c r="C13" s="0" t="n">
        <v>1259.653</v>
      </c>
      <c r="D13" s="0" t="n">
        <v>0.18</v>
      </c>
      <c r="E13" s="233" t="n">
        <f aca="false">ROUND(C13*(1+D13),2)</f>
        <v>1486.39</v>
      </c>
    </row>
    <row r="14" customFormat="false" ht="15" hidden="false" customHeight="false" outlineLevel="0" collapsed="false">
      <c r="A14" s="0" t="s">
        <v>231</v>
      </c>
      <c r="B14" s="0" t="s">
        <v>232</v>
      </c>
      <c r="C14" s="0" t="n">
        <v>1327.28</v>
      </c>
      <c r="D14" s="0" t="n">
        <v>0.18</v>
      </c>
      <c r="E14" s="233" t="n">
        <f aca="false">ROUND(C14*(1+D14),2)</f>
        <v>1566.19</v>
      </c>
    </row>
    <row r="15" customFormat="false" ht="15" hidden="false" customHeight="false" outlineLevel="0" collapsed="false">
      <c r="A15" s="0" t="s">
        <v>233</v>
      </c>
      <c r="B15" s="0" t="s">
        <v>234</v>
      </c>
      <c r="C15" s="0" t="n">
        <v>1627.034</v>
      </c>
      <c r="D15" s="0" t="n">
        <v>0.18</v>
      </c>
      <c r="E15" s="233" t="n">
        <f aca="false">ROUND(C15*(1+D15),2)</f>
        <v>1919.9</v>
      </c>
    </row>
    <row r="16" customFormat="false" ht="15" hidden="false" customHeight="false" outlineLevel="0" collapsed="false">
      <c r="A16" s="0" t="s">
        <v>235</v>
      </c>
      <c r="B16" s="0" t="s">
        <v>236</v>
      </c>
      <c r="C16" s="0" t="n">
        <v>1685.508</v>
      </c>
      <c r="D16" s="0" t="n">
        <v>0.18</v>
      </c>
      <c r="E16" s="233" t="n">
        <f aca="false">ROUND(C16*(1+D16),2)</f>
        <v>1988.9</v>
      </c>
    </row>
    <row r="17" customFormat="false" ht="15" hidden="false" customHeight="false" outlineLevel="0" collapsed="false">
      <c r="A17" s="0" t="s">
        <v>237</v>
      </c>
      <c r="B17" s="0" t="s">
        <v>238</v>
      </c>
      <c r="C17" s="0" t="n">
        <v>1977.534</v>
      </c>
      <c r="D17" s="0" t="n">
        <v>0.18</v>
      </c>
      <c r="E17" s="233" t="n">
        <f aca="false">ROUND(C17*(1+D17),2)</f>
        <v>2333.49</v>
      </c>
    </row>
    <row r="18" customFormat="false" ht="15" hidden="false" customHeight="false" outlineLevel="0" collapsed="false">
      <c r="A18" s="0" t="s">
        <v>239</v>
      </c>
      <c r="B18" s="0" t="s">
        <v>240</v>
      </c>
      <c r="C18" s="0" t="n">
        <v>391.441</v>
      </c>
      <c r="D18" s="0" t="n">
        <v>0.18</v>
      </c>
      <c r="E18" s="233" t="n">
        <f aca="false">ROUND(C18*(1+D18),2)</f>
        <v>461.9</v>
      </c>
    </row>
    <row r="19" customFormat="false" ht="15" hidden="false" customHeight="false" outlineLevel="0" collapsed="false">
      <c r="A19" s="0" t="s">
        <v>241</v>
      </c>
      <c r="B19" s="0" t="s">
        <v>242</v>
      </c>
      <c r="C19" s="0" t="n">
        <v>408.39</v>
      </c>
      <c r="D19" s="0" t="n">
        <v>0.18</v>
      </c>
      <c r="E19" s="233" t="n">
        <f aca="false">ROUND(C19*(1+D19),2)</f>
        <v>481.9</v>
      </c>
    </row>
    <row r="20" customFormat="false" ht="15" hidden="false" customHeight="false" outlineLevel="0" collapsed="false">
      <c r="A20" s="0" t="s">
        <v>243</v>
      </c>
      <c r="B20" s="0" t="s">
        <v>244</v>
      </c>
      <c r="C20" s="0" t="n">
        <v>466.686</v>
      </c>
      <c r="D20" s="0" t="n">
        <v>0.18</v>
      </c>
      <c r="E20" s="233" t="n">
        <f aca="false">ROUND(C20*(1+D20),2)</f>
        <v>550.69</v>
      </c>
    </row>
    <row r="21" customFormat="false" ht="15" hidden="false" customHeight="false" outlineLevel="0" collapsed="false">
      <c r="A21" s="0" t="s">
        <v>245</v>
      </c>
      <c r="B21" s="0" t="s">
        <v>246</v>
      </c>
      <c r="C21" s="0" t="n">
        <v>483.381</v>
      </c>
      <c r="D21" s="0" t="n">
        <v>0.18</v>
      </c>
      <c r="E21" s="233" t="n">
        <f aca="false">ROUND(C21*(1+D21),2)</f>
        <v>570.39</v>
      </c>
    </row>
    <row r="22" customFormat="false" ht="15" hidden="false" customHeight="false" outlineLevel="0" collapsed="false">
      <c r="A22" s="0" t="s">
        <v>247</v>
      </c>
      <c r="B22" s="0" t="s">
        <v>248</v>
      </c>
      <c r="C22" s="0" t="n">
        <v>576.186</v>
      </c>
      <c r="D22" s="0" t="n">
        <v>0.18</v>
      </c>
      <c r="E22" s="233" t="n">
        <f aca="false">ROUND(C22*(1+D22),2)</f>
        <v>679.9</v>
      </c>
    </row>
    <row r="23" customFormat="false" ht="15" hidden="false" customHeight="false" outlineLevel="0" collapsed="false">
      <c r="A23" s="0" t="s">
        <v>249</v>
      </c>
      <c r="B23" s="0" t="s">
        <v>250</v>
      </c>
      <c r="C23" s="0" t="n">
        <v>608.475</v>
      </c>
      <c r="D23" s="0" t="n">
        <v>0.18</v>
      </c>
      <c r="E23" s="233" t="n">
        <f aca="false">ROUND(C23*(1+D23),2)</f>
        <v>718</v>
      </c>
    </row>
    <row r="24" customFormat="false" ht="15" hidden="false" customHeight="false" outlineLevel="0" collapsed="false">
      <c r="A24" s="0" t="s">
        <v>251</v>
      </c>
      <c r="B24" s="0" t="s">
        <v>252</v>
      </c>
      <c r="C24" s="0" t="n">
        <v>700.415</v>
      </c>
      <c r="D24" s="0" t="n">
        <v>0.18</v>
      </c>
      <c r="E24" s="233" t="n">
        <f aca="false">ROUND(C24*(1+D24),2)</f>
        <v>826.49</v>
      </c>
    </row>
    <row r="25" customFormat="false" ht="15" hidden="false" customHeight="false" outlineLevel="0" collapsed="false">
      <c r="A25" s="0" t="s">
        <v>253</v>
      </c>
      <c r="B25" s="0" t="s">
        <v>254</v>
      </c>
      <c r="C25" s="0" t="n">
        <v>725.339</v>
      </c>
      <c r="D25" s="0" t="n">
        <v>0.18</v>
      </c>
      <c r="E25" s="233" t="n">
        <f aca="false">ROUND(C25*(1+D25),2)</f>
        <v>855.9</v>
      </c>
    </row>
    <row r="26" customFormat="false" ht="15" hidden="false" customHeight="false" outlineLevel="0" collapsed="false">
      <c r="A26" s="0" t="s">
        <v>255</v>
      </c>
      <c r="B26" s="0" t="s">
        <v>256</v>
      </c>
      <c r="C26" s="0" t="n">
        <v>917.712</v>
      </c>
      <c r="D26" s="0" t="n">
        <v>0.18</v>
      </c>
      <c r="E26" s="233" t="n">
        <f aca="false">ROUND(C26*(1+D26),2)</f>
        <v>1082.9</v>
      </c>
    </row>
    <row r="27" customFormat="false" ht="15" hidden="false" customHeight="false" outlineLevel="0" collapsed="false">
      <c r="A27" s="0" t="s">
        <v>257</v>
      </c>
      <c r="B27" s="0" t="s">
        <v>258</v>
      </c>
      <c r="C27" s="0" t="n">
        <v>967.712</v>
      </c>
      <c r="D27" s="0" t="n">
        <v>0.18</v>
      </c>
      <c r="E27" s="233" t="n">
        <f aca="false">ROUND(C27*(1+D27),2)</f>
        <v>1141.9</v>
      </c>
    </row>
    <row r="28" customFormat="false" ht="15" hidden="false" customHeight="false" outlineLevel="0" collapsed="false">
      <c r="A28" s="0" t="s">
        <v>259</v>
      </c>
      <c r="B28" s="0" t="s">
        <v>260</v>
      </c>
      <c r="C28" s="0" t="n">
        <v>1084.661</v>
      </c>
      <c r="D28" s="0" t="n">
        <v>0.18</v>
      </c>
      <c r="E28" s="233" t="n">
        <f aca="false">ROUND(C28*(1+D28),2)</f>
        <v>1279.9</v>
      </c>
    </row>
    <row r="29" customFormat="false" ht="15" hidden="false" customHeight="false" outlineLevel="0" collapsed="false">
      <c r="A29" s="0" t="s">
        <v>261</v>
      </c>
      <c r="B29" s="0" t="s">
        <v>262</v>
      </c>
      <c r="C29" s="0" t="n">
        <v>1184.661</v>
      </c>
      <c r="D29" s="0" t="n">
        <v>0.18</v>
      </c>
      <c r="E29" s="233" t="n">
        <f aca="false">ROUND(C29*(1+D29),2)</f>
        <v>1397.9</v>
      </c>
    </row>
    <row r="30" customFormat="false" ht="15" hidden="false" customHeight="false" outlineLevel="0" collapsed="false">
      <c r="A30" s="0" t="s">
        <v>263</v>
      </c>
      <c r="B30" s="0" t="s">
        <v>264</v>
      </c>
      <c r="C30" s="0" t="n">
        <v>1243.983</v>
      </c>
      <c r="D30" s="0" t="n">
        <v>0.18</v>
      </c>
      <c r="E30" s="233" t="n">
        <f aca="false">ROUND(C30*(1+D30),2)</f>
        <v>1467.9</v>
      </c>
    </row>
    <row r="31" customFormat="false" ht="15" hidden="false" customHeight="false" outlineLevel="0" collapsed="false">
      <c r="A31" s="0" t="s">
        <v>265</v>
      </c>
      <c r="B31" s="0" t="s">
        <v>266</v>
      </c>
      <c r="C31" s="0" t="n">
        <v>1527.034</v>
      </c>
      <c r="D31" s="0" t="n">
        <v>0.18</v>
      </c>
      <c r="E31" s="233" t="n">
        <f aca="false">ROUND(C31*(1+D31),2)</f>
        <v>1801.9</v>
      </c>
    </row>
    <row r="32" customFormat="false" ht="15" hidden="false" customHeight="false" outlineLevel="0" collapsed="false">
      <c r="A32" s="0" t="s">
        <v>267</v>
      </c>
      <c r="B32" s="0" t="s">
        <v>268</v>
      </c>
      <c r="C32" s="0" t="n">
        <v>1585.508</v>
      </c>
      <c r="D32" s="0" t="n">
        <v>0.18</v>
      </c>
      <c r="E32" s="233" t="n">
        <f aca="false">ROUND(C32*(1+D32),2)</f>
        <v>1870.9</v>
      </c>
    </row>
    <row r="33" customFormat="false" ht="15" hidden="false" customHeight="false" outlineLevel="0" collapsed="false">
      <c r="A33" s="0" t="s">
        <v>269</v>
      </c>
      <c r="B33" s="0" t="s">
        <v>270</v>
      </c>
      <c r="C33" s="0" t="n">
        <v>1860.932</v>
      </c>
      <c r="D33" s="0" t="n">
        <v>0.18</v>
      </c>
      <c r="E33" s="233" t="n">
        <f aca="false">ROUND(C33*(1+D33),2)</f>
        <v>2195.9</v>
      </c>
    </row>
    <row r="34" customFormat="false" ht="15" hidden="false" customHeight="false" outlineLevel="0" collapsed="false">
      <c r="A34" s="0" t="s">
        <v>271</v>
      </c>
      <c r="B34" s="0" t="s">
        <v>272</v>
      </c>
      <c r="C34" s="0" t="n">
        <v>391.441</v>
      </c>
      <c r="D34" s="0" t="n">
        <v>0.18</v>
      </c>
      <c r="E34" s="233" t="n">
        <f aca="false">ROUND(C34*(1+D34),2)</f>
        <v>461.9</v>
      </c>
    </row>
    <row r="35" customFormat="false" ht="15" hidden="false" customHeight="false" outlineLevel="0" collapsed="false">
      <c r="A35" s="0" t="s">
        <v>273</v>
      </c>
      <c r="B35" s="0" t="s">
        <v>274</v>
      </c>
      <c r="C35" s="0" t="n">
        <v>409.059</v>
      </c>
      <c r="D35" s="0" t="n">
        <v>0.18</v>
      </c>
      <c r="E35" s="233" t="n">
        <f aca="false">ROUND(C35*(1+D35),2)</f>
        <v>482.69</v>
      </c>
    </row>
    <row r="36" customFormat="false" ht="15" hidden="false" customHeight="false" outlineLevel="0" collapsed="false">
      <c r="A36" s="0" t="s">
        <v>275</v>
      </c>
      <c r="B36" s="0" t="s">
        <v>276</v>
      </c>
      <c r="C36" s="0" t="n">
        <v>466.686</v>
      </c>
      <c r="D36" s="0" t="n">
        <v>0.18</v>
      </c>
      <c r="E36" s="233" t="n">
        <f aca="false">ROUND(C36*(1+D36),2)</f>
        <v>550.69</v>
      </c>
    </row>
    <row r="37" customFormat="false" ht="15" hidden="false" customHeight="false" outlineLevel="0" collapsed="false">
      <c r="A37" s="0" t="s">
        <v>277</v>
      </c>
      <c r="B37" s="0" t="s">
        <v>278</v>
      </c>
      <c r="C37" s="0" t="n">
        <v>483.381</v>
      </c>
      <c r="D37" s="0" t="n">
        <v>0.18</v>
      </c>
      <c r="E37" s="233" t="n">
        <f aca="false">ROUND(C37*(1+D37),2)</f>
        <v>570.39</v>
      </c>
    </row>
    <row r="38" customFormat="false" ht="15" hidden="false" customHeight="false" outlineLevel="0" collapsed="false">
      <c r="A38" s="0" t="s">
        <v>279</v>
      </c>
      <c r="B38" s="0" t="s">
        <v>280</v>
      </c>
      <c r="C38" s="0" t="n">
        <v>608.475</v>
      </c>
      <c r="D38" s="0" t="n">
        <v>0.18</v>
      </c>
      <c r="E38" s="233" t="n">
        <f aca="false">ROUND(C38*(1+D38),2)</f>
        <v>718</v>
      </c>
    </row>
    <row r="39" customFormat="false" ht="15" hidden="false" customHeight="false" outlineLevel="0" collapsed="false">
      <c r="A39" s="0" t="s">
        <v>281</v>
      </c>
      <c r="B39" s="0" t="s">
        <v>282</v>
      </c>
      <c r="C39" s="0" t="n">
        <v>700.415</v>
      </c>
      <c r="D39" s="0" t="n">
        <v>0.18</v>
      </c>
      <c r="E39" s="233" t="n">
        <f aca="false">ROUND(C39*(1+D39),2)</f>
        <v>826.49</v>
      </c>
    </row>
    <row r="40" customFormat="false" ht="15" hidden="false" customHeight="false" outlineLevel="0" collapsed="false">
      <c r="A40" s="0" t="s">
        <v>283</v>
      </c>
      <c r="B40" s="0" t="s">
        <v>284</v>
      </c>
      <c r="C40" s="0" t="n">
        <v>725.339</v>
      </c>
      <c r="D40" s="0" t="n">
        <v>0.18</v>
      </c>
      <c r="E40" s="233" t="n">
        <f aca="false">ROUND(C40*(1+D40),2)</f>
        <v>855.9</v>
      </c>
    </row>
    <row r="41" customFormat="false" ht="15" hidden="false" customHeight="false" outlineLevel="0" collapsed="false">
      <c r="A41" s="0" t="s">
        <v>285</v>
      </c>
      <c r="B41" s="0" t="s">
        <v>286</v>
      </c>
      <c r="C41" s="0" t="n">
        <v>917.712</v>
      </c>
      <c r="D41" s="0" t="n">
        <v>0.18</v>
      </c>
      <c r="E41" s="233" t="n">
        <f aca="false">ROUND(C41*(1+D41),2)</f>
        <v>1082.9</v>
      </c>
    </row>
    <row r="42" customFormat="false" ht="15" hidden="false" customHeight="false" outlineLevel="0" collapsed="false">
      <c r="A42" s="0" t="s">
        <v>287</v>
      </c>
      <c r="B42" s="0" t="s">
        <v>288</v>
      </c>
      <c r="C42" s="0" t="n">
        <v>967.712</v>
      </c>
      <c r="D42" s="0" t="n">
        <v>0.18</v>
      </c>
      <c r="E42" s="233" t="n">
        <f aca="false">ROUND(C42*(1+D42),2)</f>
        <v>1141.9</v>
      </c>
    </row>
    <row r="43" customFormat="false" ht="15" hidden="false" customHeight="false" outlineLevel="0" collapsed="false">
      <c r="A43" s="0" t="s">
        <v>289</v>
      </c>
      <c r="B43" s="0" t="s">
        <v>290</v>
      </c>
      <c r="C43" s="0" t="n">
        <v>1184.661</v>
      </c>
      <c r="D43" s="0" t="n">
        <v>0.18</v>
      </c>
      <c r="E43" s="233" t="n">
        <f aca="false">ROUND(C43*(1+D43),2)</f>
        <v>1397.9</v>
      </c>
    </row>
    <row r="44" customFormat="false" ht="15" hidden="false" customHeight="false" outlineLevel="0" collapsed="false">
      <c r="A44" s="0" t="s">
        <v>291</v>
      </c>
      <c r="B44" s="0" t="s">
        <v>292</v>
      </c>
      <c r="C44" s="0" t="n">
        <v>1243.983</v>
      </c>
      <c r="D44" s="0" t="n">
        <v>0.18</v>
      </c>
      <c r="E44" s="233" t="n">
        <f aca="false">ROUND(C44*(1+D44),2)</f>
        <v>1467.9</v>
      </c>
    </row>
    <row r="45" customFormat="false" ht="15" hidden="false" customHeight="false" outlineLevel="0" collapsed="false">
      <c r="A45" s="0" t="s">
        <v>293</v>
      </c>
      <c r="B45" s="0" t="s">
        <v>294</v>
      </c>
      <c r="C45" s="0" t="n">
        <v>1585.508</v>
      </c>
      <c r="D45" s="0" t="n">
        <v>0.18</v>
      </c>
      <c r="E45" s="233" t="n">
        <f aca="false">ROUND(C45*(1+D45),2)</f>
        <v>1870.9</v>
      </c>
    </row>
    <row r="46" customFormat="false" ht="15" hidden="false" customHeight="false" outlineLevel="0" collapsed="false">
      <c r="A46" s="0" t="s">
        <v>295</v>
      </c>
      <c r="B46" s="0" t="s">
        <v>296</v>
      </c>
      <c r="C46" s="0" t="n">
        <v>1860.932</v>
      </c>
      <c r="D46" s="0" t="n">
        <v>0.18</v>
      </c>
      <c r="E46" s="233" t="n">
        <f aca="false">ROUND(C46*(1+D46),2)</f>
        <v>2195.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0T08:57:56Z</dcterms:created>
  <dc:creator>Малкин Эдуард</dc:creator>
  <dc:description/>
  <dc:language>en-US</dc:language>
  <cp:lastModifiedBy>Дятлов</cp:lastModifiedBy>
  <cp:lastPrinted>2014-09-04T08:16:15Z</cp:lastPrinted>
  <dcterms:modified xsi:type="dcterms:W3CDTF">2014-09-04T08:16:17Z</dcterms:modified>
  <cp:revision>0</cp:revision>
  <dc:subject/>
  <dc:title/>
</cp:coreProperties>
</file>