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S+ MC" sheetId="1" state="visible" r:id="rId2"/>
    <sheet name="БД" sheetId="2" state="visible" r:id="rId3"/>
  </sheets>
  <definedNames>
    <definedName function="false" hidden="false" localSheetId="0" name="_xlnm.Print_Area" vbProcedure="false">'EDS+ MC'!$B$1:$O$53</definedName>
    <definedName function="false" hidden="false" name="Excel_BuiltIn_Print_Area_1" vbProcedure="false">'EDS+ MC'!$B$3:$O$53</definedName>
    <definedName function="false" hidden="false" localSheetId="1" name="Запрос_из_sps_2" vbProcedure="false">БД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48">
  <si>
    <r>
      <rPr>
        <sz val="11"/>
        <color rgb="FF333366"/>
        <rFont val="Times New Roman"/>
        <family val="1"/>
        <charset val="204"/>
      </rPr>
      <t xml:space="preserve">Эксклюзивный    поставщик     компонентов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2"/>
        <color rgb="FF00AE00"/>
        <rFont val="Times New Roman"/>
        <family val="1"/>
        <charset val="204"/>
      </rPr>
      <t xml:space="preserve">  </t>
    </r>
    <r>
      <rPr>
        <b val="true"/>
        <i val="true"/>
        <sz val="12"/>
        <color rgb="FF00FF00"/>
        <rFont val="Times New Roman"/>
        <family val="1"/>
        <charset val="204"/>
      </rPr>
      <t xml:space="preserve">becool</t>
    </r>
    <r>
      <rPr>
        <i val="true"/>
        <sz val="12"/>
        <color rgb="FF333366"/>
        <rFont val="Times New Roman"/>
        <family val="1"/>
        <charset val="204"/>
      </rPr>
      <t xml:space="preserve"> 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1"/>
        <color rgb="FF333366"/>
        <rFont val="Times New Roman"/>
        <family val="1"/>
        <charset val="204"/>
      </rPr>
      <t xml:space="preserve">на    рынке    России    и    СНГ</t>
    </r>
  </si>
  <si>
    <t xml:space="preserve">ООО «СПС-ХОЛОД», 192102, Санкт-Петербург, ул. Стрельбищенская, 12,  а/я 45;
«СПС-ХОЛОД-СПб» (812) 336-5577 (многоканальный), факс (812) 268-7319;                                   
«СПС-ХОЛОД-МОСКВА», (495)  602-04-98, (многоканальный), факс (495) 602-04-97;
«СПС-ХОЛОД-ВОРОНЕЖ», тел/факс (473) 220-29-67;
«СПС-ХОЛОД-БЕЛГОРОД», тел/факс (4722) 23-19-32, 23-19-34;
«СПС-ХОЛОД-КРАСНОДАР», тел/факс (861) 279-65-82, 279-65-83;
«СПС-ХОЛОД-Н.НОВГОРОД», тел/факс (831) 242-22-91; факс (831) 242-22-91;
«СПС-ХОЛОД-КАЗАНЬ», тел/факс (843) 570-78-98, 570-79-07;
«СПС-ХОЛОД-САМАРА», тел/факс (846) 212-03-17;
«СПС-ХОЛОД-ЕКАТЕРИНБУРГ», тел/факс (343) 372-12-00 (многоканальный);
«СПС-ХОЛОД-ОМСК», тел (3812) 43-37-17; тел/факс (3812) 43-37-12;
«СПС-ХОЛОД-НОВОСИБИРСК», тел (383) 206-26-45, факс (383)  206-26-75;
«СПС-ХОЛОД-КРАСНОЯРСК», тел (391) 227-46-95, факс (391) 212-19-85;
«СПС-ХОЛОД-ИРКУТСК», тел/факс (3952) 55-91-90;</t>
  </si>
  <si>
    <t xml:space="preserve">E-mail:  sales@cpsholod.ru 
E-mail:  spb@cpsholod.ru 
E-mail:  moscow@cpsholod.ru
E-mail:  voronezh@cpsholod.ru
E-mail:  blg@cpsholod.ru
E-mail:  krs@cpsholod.ru 
E-mail:  nn@cpsholod.ru
E-mail:  kazan@cpsholod.ru 
E-mail:  smr@cpsholod.ru
E-mail:  ekb@cpsholod.ru
E-mail:  omsk@cpsholod.ru
E-mail:  nsk@cpsholod.ru
E-mail:  krk@cpsholod.ru 
E-mail:  irk@cpsholod.ru</t>
  </si>
  <si>
    <r>
      <rPr>
        <b val="true"/>
        <sz val="16"/>
        <rFont val="Arial Cyr"/>
        <family val="2"/>
        <charset val="204"/>
      </rPr>
      <t xml:space="preserve">ВОЗДУХООХЛАДИТЕЛИ "</t>
    </r>
    <r>
      <rPr>
        <b val="true"/>
        <sz val="20"/>
        <rFont val="Arial Cyr"/>
        <family val="2"/>
        <charset val="204"/>
      </rPr>
      <t xml:space="preserve">GARCIA CAMARA"</t>
    </r>
    <r>
      <rPr>
        <b val="true"/>
        <sz val="16"/>
        <rFont val="Arial Cyr"/>
        <family val="2"/>
        <charset val="204"/>
      </rPr>
      <t xml:space="preserve"> СЕРИИ МС</t>
    </r>
  </si>
  <si>
    <t xml:space="preserve">ВОЗДУХООХЛАДИТЕЛИ СЕРИИ EDS (c двухсторонней раздачей воздуха)</t>
  </si>
  <si>
    <t xml:space="preserve">(потолочные наклонные)</t>
  </si>
  <si>
    <t xml:space="preserve">Расстояния между ребрами 4 мм</t>
  </si>
  <si>
    <t xml:space="preserve">Расстояние между ребрами 3,5 мм (4-х / 6-и полюсные двигатели вентилятора)</t>
  </si>
  <si>
    <t xml:space="preserve">Модель МС</t>
  </si>
  <si>
    <t xml:space="preserve">МBS 244АE</t>
  </si>
  <si>
    <t xml:space="preserve">МС 14А</t>
  </si>
  <si>
    <t xml:space="preserve">МС 29А</t>
  </si>
  <si>
    <t xml:space="preserve">МС 43А</t>
  </si>
  <si>
    <t xml:space="preserve">МС 57А</t>
  </si>
  <si>
    <t xml:space="preserve">Модель EDS</t>
  </si>
  <si>
    <t xml:space="preserve">EDS-14A</t>
  </si>
  <si>
    <t xml:space="preserve">EDS-16A</t>
  </si>
  <si>
    <t xml:space="preserve">EDS-24A</t>
  </si>
  <si>
    <t xml:space="preserve">EDS-26A</t>
  </si>
  <si>
    <t xml:space="preserve">EDS-34A</t>
  </si>
  <si>
    <t xml:space="preserve">EDS-36A</t>
  </si>
  <si>
    <t xml:space="preserve">Код заказа</t>
  </si>
  <si>
    <t xml:space="preserve">03 02 22</t>
  </si>
  <si>
    <t xml:space="preserve">03 34 01</t>
  </si>
  <si>
    <t xml:space="preserve">03 34 02</t>
  </si>
  <si>
    <t xml:space="preserve">03 34 03</t>
  </si>
  <si>
    <t xml:space="preserve">03 34 04</t>
  </si>
  <si>
    <t xml:space="preserve">03 35 01</t>
  </si>
  <si>
    <t xml:space="preserve">03 35 02</t>
  </si>
  <si>
    <t xml:space="preserve">03 35 03</t>
  </si>
  <si>
    <t xml:space="preserve">03 35 04</t>
  </si>
  <si>
    <t xml:space="preserve">03 35 05</t>
  </si>
  <si>
    <t xml:space="preserve">03 35 06</t>
  </si>
  <si>
    <t xml:space="preserve">Qo при dtm=8 °C, To=-8 °C, Вт.</t>
  </si>
  <si>
    <t xml:space="preserve">2620 / 2201</t>
  </si>
  <si>
    <t xml:space="preserve">3625 / 2837</t>
  </si>
  <si>
    <t xml:space="preserve">5250 / 4410</t>
  </si>
  <si>
    <t xml:space="preserve">7244 / 5669</t>
  </si>
  <si>
    <t xml:space="preserve">7874 / 6614</t>
  </si>
  <si>
    <t xml:space="preserve">10865 / 8503</t>
  </si>
  <si>
    <t xml:space="preserve">Расход воздуха, куб. м. / ч.</t>
  </si>
  <si>
    <t xml:space="preserve">1200</t>
  </si>
  <si>
    <t xml:space="preserve">500</t>
  </si>
  <si>
    <t xml:space="preserve">1000</t>
  </si>
  <si>
    <t xml:space="preserve">1500</t>
  </si>
  <si>
    <t xml:space="preserve">2000</t>
  </si>
  <si>
    <t xml:space="preserve">2650 / 1750</t>
  </si>
  <si>
    <t xml:space="preserve">2550 / 1600</t>
  </si>
  <si>
    <t xml:space="preserve">5300 / 3500</t>
  </si>
  <si>
    <t xml:space="preserve">5100 /3200</t>
  </si>
  <si>
    <t xml:space="preserve">7950 / 5250</t>
  </si>
  <si>
    <t xml:space="preserve">7650 / 4800</t>
  </si>
  <si>
    <t xml:space="preserve">Поверхность теплообмена, кв. м.</t>
  </si>
  <si>
    <t xml:space="preserve">5,3</t>
  </si>
  <si>
    <t xml:space="preserve">7,8</t>
  </si>
  <si>
    <t xml:space="preserve">15,6</t>
  </si>
  <si>
    <t xml:space="preserve">23,4</t>
  </si>
  <si>
    <t xml:space="preserve">31,2</t>
  </si>
  <si>
    <t xml:space="preserve">13,1</t>
  </si>
  <si>
    <t xml:space="preserve">19,7</t>
  </si>
  <si>
    <t xml:space="preserve">26,25</t>
  </si>
  <si>
    <t xml:space="preserve">39,37</t>
  </si>
  <si>
    <t xml:space="preserve">59,05</t>
  </si>
  <si>
    <t xml:space="preserve">Вентиляторы: N X D (мм.)</t>
  </si>
  <si>
    <t xml:space="preserve">4 х 200</t>
  </si>
  <si>
    <t xml:space="preserve">1 х 250</t>
  </si>
  <si>
    <t xml:space="preserve">2 х 250 </t>
  </si>
  <si>
    <t xml:space="preserve">3 х 250</t>
  </si>
  <si>
    <t xml:space="preserve">4 х 250</t>
  </si>
  <si>
    <t xml:space="preserve">1 х 360</t>
  </si>
  <si>
    <t xml:space="preserve">2 х 360</t>
  </si>
  <si>
    <t xml:space="preserve">3 х 360</t>
  </si>
  <si>
    <t xml:space="preserve">Потребляемый ток  , А.</t>
  </si>
  <si>
    <t xml:space="preserve">0,80</t>
  </si>
  <si>
    <t xml:space="preserve">0,48</t>
  </si>
  <si>
    <t xml:space="preserve">0,96</t>
  </si>
  <si>
    <t xml:space="preserve">1,44</t>
  </si>
  <si>
    <t xml:space="preserve">1,92</t>
  </si>
  <si>
    <t xml:space="preserve">0,55 / 0,28</t>
  </si>
  <si>
    <t xml:space="preserve">1,1 / 0,56</t>
  </si>
  <si>
    <t xml:space="preserve">1,65 / 0,84</t>
  </si>
  <si>
    <t xml:space="preserve">Мощность, Вт</t>
  </si>
  <si>
    <t xml:space="preserve">99</t>
  </si>
  <si>
    <t xml:space="preserve">70</t>
  </si>
  <si>
    <t xml:space="preserve">140</t>
  </si>
  <si>
    <t xml:space="preserve">210</t>
  </si>
  <si>
    <t xml:space="preserve">280</t>
  </si>
  <si>
    <t xml:space="preserve">130 / 63</t>
  </si>
  <si>
    <t xml:space="preserve">260 / 126</t>
  </si>
  <si>
    <t xml:space="preserve">390 / 189</t>
  </si>
  <si>
    <t xml:space="preserve">Мощность эл. оттайки, Вт.</t>
  </si>
  <si>
    <t xml:space="preserve">1100</t>
  </si>
  <si>
    <t xml:space="preserve">700</t>
  </si>
  <si>
    <t xml:space="preserve">1,500</t>
  </si>
  <si>
    <t xml:space="preserve">2400</t>
  </si>
  <si>
    <t xml:space="preserve">3000</t>
  </si>
  <si>
    <t xml:space="preserve">650</t>
  </si>
  <si>
    <t xml:space="preserve">1250</t>
  </si>
  <si>
    <t xml:space="preserve">1900</t>
  </si>
  <si>
    <t xml:space="preserve">Объем труб, л</t>
  </si>
  <si>
    <t xml:space="preserve">2,6</t>
  </si>
  <si>
    <t xml:space="preserve">2,4</t>
  </si>
  <si>
    <t xml:space="preserve">4,8</t>
  </si>
  <si>
    <t xml:space="preserve">7,2</t>
  </si>
  <si>
    <t xml:space="preserve">9,6</t>
  </si>
  <si>
    <t xml:space="preserve">2,95</t>
  </si>
  <si>
    <t xml:space="preserve">4,42</t>
  </si>
  <si>
    <t xml:space="preserve">5,9</t>
  </si>
  <si>
    <t xml:space="preserve">8,84</t>
  </si>
  <si>
    <t xml:space="preserve">13,26</t>
  </si>
  <si>
    <t xml:space="preserve">Присоед. р-ры Вход, </t>
  </si>
  <si>
    <t xml:space="preserve">1/2"</t>
  </si>
  <si>
    <t xml:space="preserve">3/8</t>
  </si>
  <si>
    <t xml:space="preserve">Присоед. р-ры Выход, </t>
  </si>
  <si>
    <t xml:space="preserve">5/8"</t>
  </si>
  <si>
    <t xml:space="preserve">Габаритные размеры, мм: длина (А)</t>
  </si>
  <si>
    <t xml:space="preserve">1322</t>
  </si>
  <si>
    <t xml:space="preserve">570</t>
  </si>
  <si>
    <t xml:space="preserve">990</t>
  </si>
  <si>
    <t xml:space="preserve">1390</t>
  </si>
  <si>
    <t xml:space="preserve">1790</t>
  </si>
  <si>
    <t xml:space="preserve">800</t>
  </si>
  <si>
    <t xml:space="preserve">1350</t>
  </si>
  <si>
    <t xml:space="preserve">ширина (F)</t>
  </si>
  <si>
    <t xml:space="preserve">446</t>
  </si>
  <si>
    <t xml:space="preserve">588</t>
  </si>
  <si>
    <t xml:space="preserve">высота (H)</t>
  </si>
  <si>
    <t xml:space="preserve">143</t>
  </si>
  <si>
    <t xml:space="preserve">181</t>
  </si>
  <si>
    <t xml:space="preserve">398</t>
  </si>
  <si>
    <t xml:space="preserve">Вес, Кг. </t>
  </si>
  <si>
    <t xml:space="preserve">17,5</t>
  </si>
  <si>
    <t xml:space="preserve">15</t>
  </si>
  <si>
    <t xml:space="preserve">21</t>
  </si>
  <si>
    <t xml:space="preserve">32</t>
  </si>
  <si>
    <t xml:space="preserve">41</t>
  </si>
  <si>
    <t xml:space="preserve">20</t>
  </si>
  <si>
    <t xml:space="preserve">23</t>
  </si>
  <si>
    <t xml:space="preserve">34</t>
  </si>
  <si>
    <t xml:space="preserve">47</t>
  </si>
  <si>
    <t xml:space="preserve">57</t>
  </si>
  <si>
    <t xml:space="preserve">Стоимость с ТЭНами, EURO с НДС</t>
  </si>
  <si>
    <t xml:space="preserve">Расстояния между ребрами 6 мм</t>
  </si>
  <si>
    <t xml:space="preserve">Расстояние между ребрами 6 мм (4-х / 6-и полюсные двигатели вентилятора)</t>
  </si>
  <si>
    <t xml:space="preserve">МС 13В</t>
  </si>
  <si>
    <t xml:space="preserve">МС 26В</t>
  </si>
  <si>
    <t xml:space="preserve">МС 39В</t>
  </si>
  <si>
    <t xml:space="preserve">МС 52В</t>
  </si>
  <si>
    <t xml:space="preserve">EDS-14В</t>
  </si>
  <si>
    <t xml:space="preserve">EDS-16В</t>
  </si>
  <si>
    <t xml:space="preserve">EDS-24В</t>
  </si>
  <si>
    <t xml:space="preserve">EDS-26В</t>
  </si>
  <si>
    <t xml:space="preserve">EDS-34В</t>
  </si>
  <si>
    <t xml:space="preserve">EDS-36В</t>
  </si>
  <si>
    <t xml:space="preserve">03 34 11</t>
  </si>
  <si>
    <t xml:space="preserve">03 34 12</t>
  </si>
  <si>
    <t xml:space="preserve">03 34 13</t>
  </si>
  <si>
    <t xml:space="preserve">03 34 14</t>
  </si>
  <si>
    <t xml:space="preserve">03 35 10</t>
  </si>
  <si>
    <t xml:space="preserve">03 35 11</t>
  </si>
  <si>
    <t xml:space="preserve">03 35 12</t>
  </si>
  <si>
    <t xml:space="preserve">03 35 13</t>
  </si>
  <si>
    <t xml:space="preserve">03 35 14</t>
  </si>
  <si>
    <t xml:space="preserve">03 35 16</t>
  </si>
  <si>
    <t xml:space="preserve">2427 / 1968</t>
  </si>
  <si>
    <t xml:space="preserve">3149 / 2657</t>
  </si>
  <si>
    <t xml:space="preserve">4851 / 3934</t>
  </si>
  <si>
    <t xml:space="preserve">6298 / 5314</t>
  </si>
  <si>
    <t xml:space="preserve">7282 / 5904</t>
  </si>
  <si>
    <t xml:space="preserve">9395 / 7927</t>
  </si>
  <si>
    <t xml:space="preserve">530</t>
  </si>
  <si>
    <t xml:space="preserve">1060</t>
  </si>
  <si>
    <t xml:space="preserve">1590</t>
  </si>
  <si>
    <t xml:space="preserve">2120</t>
  </si>
  <si>
    <t xml:space="preserve">2750 / 1800</t>
  </si>
  <si>
    <t xml:space="preserve">2650 / 1650</t>
  </si>
  <si>
    <t xml:space="preserve">5500 / 3600</t>
  </si>
  <si>
    <t xml:space="preserve">5300 / 3300</t>
  </si>
  <si>
    <t xml:space="preserve">8250 / 5400</t>
  </si>
  <si>
    <t xml:space="preserve">7950 / 4950</t>
  </si>
  <si>
    <t xml:space="preserve">5,2</t>
  </si>
  <si>
    <t xml:space="preserve">10,4</t>
  </si>
  <si>
    <t xml:space="preserve">20,8</t>
  </si>
  <si>
    <t xml:space="preserve">8,2</t>
  </si>
  <si>
    <t xml:space="preserve">12,3</t>
  </si>
  <si>
    <t xml:space="preserve">16,39</t>
  </si>
  <si>
    <t xml:space="preserve">24,6</t>
  </si>
  <si>
    <t xml:space="preserve">36,7</t>
  </si>
  <si>
    <t xml:space="preserve">2 х 250</t>
  </si>
  <si>
    <t xml:space="preserve">tov_tip</t>
  </si>
  <si>
    <t xml:space="preserve">tov_nazv</t>
  </si>
  <si>
    <t xml:space="preserve">tov_cena</t>
  </si>
  <si>
    <t xml:space="preserve">tov_nds</t>
  </si>
  <si>
    <t xml:space="preserve">СНДС</t>
  </si>
  <si>
    <t xml:space="preserve">030222</t>
  </si>
  <si>
    <t xml:space="preserve">Воздухоохладитель (теплообменник) MBS244AE</t>
  </si>
  <si>
    <t xml:space="preserve">033401</t>
  </si>
  <si>
    <t xml:space="preserve">Воздухоохладитель (теплообменник) MC 14 A4 - 1,4</t>
  </si>
  <si>
    <t xml:space="preserve">0334011</t>
  </si>
  <si>
    <t xml:space="preserve">Воздухоохладитель LC 61 B7-18</t>
  </si>
  <si>
    <t xml:space="preserve">033402</t>
  </si>
  <si>
    <t xml:space="preserve">Воздухоохладитель (теплообменник) MC 29 A4 - 2,9</t>
  </si>
  <si>
    <t xml:space="preserve">0334021</t>
  </si>
  <si>
    <t xml:space="preserve">Воздухоохладитель LC 81 B7-25</t>
  </si>
  <si>
    <t xml:space="preserve">033403</t>
  </si>
  <si>
    <t xml:space="preserve">Воздухоохладитель (теплообменник) MC 43 A4 - 4,3</t>
  </si>
  <si>
    <t xml:space="preserve">0334031</t>
  </si>
  <si>
    <t xml:space="preserve">Воздухоохладитель 101 B7-27</t>
  </si>
  <si>
    <t xml:space="preserve">033404</t>
  </si>
  <si>
    <t xml:space="preserve">Воздухоохладитель (теплообменник) MC 57 A4 - 5,7</t>
  </si>
  <si>
    <t xml:space="preserve">0334101</t>
  </si>
  <si>
    <t xml:space="preserve">Воздухоохладитель 62 B7-38</t>
  </si>
  <si>
    <t xml:space="preserve">033411</t>
  </si>
  <si>
    <t xml:space="preserve">Воздухоохладитель (теплообменник) MC 13 B6 - 1,3</t>
  </si>
  <si>
    <t xml:space="preserve">0334111</t>
  </si>
  <si>
    <t xml:space="preserve">Воздухоохладитель LC 82 B7-48</t>
  </si>
  <si>
    <t xml:space="preserve">033412</t>
  </si>
  <si>
    <t xml:space="preserve">Воздухоохладитель (теплообменник) MC 26 B6 - 2,6</t>
  </si>
  <si>
    <t xml:space="preserve">0334121</t>
  </si>
  <si>
    <t xml:space="preserve">Воздухоохладитель 102 B7-52</t>
  </si>
  <si>
    <t xml:space="preserve">033413</t>
  </si>
  <si>
    <t xml:space="preserve">Воздухоохладитель (теплообменник) MC 39 B6 - 3,9</t>
  </si>
  <si>
    <t xml:space="preserve">033414</t>
  </si>
  <si>
    <t xml:space="preserve">Воздухоохладитель (теплообменник) MC 52 B6 - 5,2</t>
  </si>
  <si>
    <t xml:space="preserve">033501</t>
  </si>
  <si>
    <t xml:space="preserve">Воздухоохладитель (теплообменник) EDS 14 A - 2,6/2,2</t>
  </si>
  <si>
    <t xml:space="preserve">033502</t>
  </si>
  <si>
    <t xml:space="preserve">Воздухоохладитель (теплообменник) EDS 16 A - 3,6/2,8</t>
  </si>
  <si>
    <t xml:space="preserve">033503</t>
  </si>
  <si>
    <t xml:space="preserve">Воздухоохладитель (теплообменник) EDS 24 A - 5,3/4,4</t>
  </si>
  <si>
    <t xml:space="preserve">033504</t>
  </si>
  <si>
    <t xml:space="preserve">Воздухоохладитель (теплообменник) EDS 26 A - 7,2/5,7</t>
  </si>
  <si>
    <t xml:space="preserve">033505</t>
  </si>
  <si>
    <t xml:space="preserve">Воздухоохладитель (теплообменник) EDS 34 A - 7,9/6,6</t>
  </si>
  <si>
    <t xml:space="preserve">033506</t>
  </si>
  <si>
    <t xml:space="preserve">Воздухоохладитель (теплообменник) EDS 36 A - 10,9/8,5</t>
  </si>
  <si>
    <t xml:space="preserve">033510</t>
  </si>
  <si>
    <t xml:space="preserve">Воздухоохладитель (теплообменник) EDS 14 B - 2,4/2,0</t>
  </si>
  <si>
    <t xml:space="preserve">033511</t>
  </si>
  <si>
    <t xml:space="preserve">Воздухоохладитель (теплообменник) EDS 16 B - 3,1/2,7</t>
  </si>
  <si>
    <t xml:space="preserve">033512</t>
  </si>
  <si>
    <t xml:space="preserve">Воздухоохладитель (теплообменник) EDS 24 B - 4,9/3,9</t>
  </si>
  <si>
    <t xml:space="preserve">033513</t>
  </si>
  <si>
    <t xml:space="preserve">Воздухоохладитель (теплообменник) EDS 26 B - 6,3/5,3</t>
  </si>
  <si>
    <t xml:space="preserve">033514</t>
  </si>
  <si>
    <t xml:space="preserve">Воздухоохладитель (теплообменник) EDS 34 B - 7,3/5,9</t>
  </si>
  <si>
    <t xml:space="preserve">033516</t>
  </si>
  <si>
    <t xml:space="preserve">Воздухоохладитель (теплообменник) EDS 36 B - 9,4/7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66"/>
      <name val="Times New Roman"/>
      <family val="1"/>
      <charset val="204"/>
    </font>
    <font>
      <sz val="12"/>
      <color rgb="FF333366"/>
      <name val="Times New Roman"/>
      <family val="1"/>
      <charset val="204"/>
    </font>
    <font>
      <sz val="12"/>
      <color rgb="FF00AE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i val="true"/>
      <sz val="12"/>
      <color rgb="FF333366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color rgb="FF33336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E"/>
      <family val="2"/>
      <charset val="238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E"/>
      <family val="2"/>
      <charset val="238"/>
    </font>
    <font>
      <sz val="12"/>
      <color rgb="FFFF0000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223800</xdr:colOff>
      <xdr:row>4</xdr:row>
      <xdr:rowOff>6660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638280" y="0"/>
          <a:ext cx="3223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9" min="9" style="0" width="45.7"/>
    <col collapsed="false" customWidth="true" hidden="false" outlineLevel="0" max="12" min="10" style="0" width="14.56"/>
    <col collapsed="false" customWidth="true" hidden="false" outlineLevel="0" max="13" min="13" style="0" width="14.41"/>
    <col collapsed="false" customWidth="true" hidden="false" outlineLevel="0" max="14" min="14" style="0" width="14.56"/>
    <col collapsed="false" customWidth="true" hidden="false" outlineLevel="0" max="15" min="15" style="0" width="14.41"/>
    <col collapsed="false" customWidth="true" hidden="false" outlineLevel="0" max="17" min="17" style="0" width="12.14"/>
  </cols>
  <sheetData>
    <row r="6" customFormat="false" ht="15.75" hidden="false" customHeight="false" outlineLevel="0" collapsed="false">
      <c r="B6" s="1" t="s">
        <v>0</v>
      </c>
      <c r="D6" s="2"/>
      <c r="E6" s="2"/>
      <c r="F6" s="2"/>
      <c r="G6" s="2"/>
      <c r="H6" s="2"/>
      <c r="I6" s="2"/>
      <c r="J6" s="2"/>
      <c r="K6" s="2"/>
    </row>
    <row r="7" customFormat="false" ht="183.75" hidden="false" customHeight="true" outlineLevel="0" collapsed="false">
      <c r="B7" s="3" t="s">
        <v>1</v>
      </c>
      <c r="C7" s="3"/>
      <c r="D7" s="3"/>
      <c r="E7" s="4" t="s">
        <v>2</v>
      </c>
      <c r="F7" s="4"/>
      <c r="G7" s="5"/>
      <c r="H7" s="5"/>
      <c r="I7" s="5"/>
      <c r="J7" s="5"/>
      <c r="K7" s="5"/>
    </row>
    <row r="8" customFormat="false" ht="23.2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26.25" hidden="false" customHeight="false" outlineLevel="0" collapsed="false">
      <c r="B9" s="7" t="s">
        <v>3</v>
      </c>
      <c r="C9" s="7"/>
      <c r="D9" s="7"/>
      <c r="E9" s="7"/>
      <c r="F9" s="7"/>
      <c r="G9" s="7"/>
      <c r="H9" s="7"/>
      <c r="I9" s="7" t="s">
        <v>4</v>
      </c>
      <c r="J9" s="7"/>
      <c r="K9" s="7"/>
      <c r="L9" s="7"/>
      <c r="M9" s="7"/>
      <c r="N9" s="7"/>
      <c r="O9" s="7"/>
    </row>
    <row r="10" customFormat="false" ht="20.2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8"/>
    </row>
    <row r="12" customFormat="false" ht="20.25" hidden="false" customHeight="false" outlineLevel="0" collapsed="false">
      <c r="B12" s="7" t="s">
        <v>6</v>
      </c>
      <c r="C12" s="7"/>
      <c r="D12" s="7"/>
      <c r="E12" s="7"/>
      <c r="F12" s="7"/>
      <c r="G12" s="7"/>
      <c r="H12" s="7"/>
      <c r="I12" s="9" t="s">
        <v>7</v>
      </c>
      <c r="J12" s="9"/>
      <c r="K12" s="9"/>
      <c r="L12" s="9"/>
      <c r="M12" s="9"/>
      <c r="N12" s="9"/>
      <c r="O12" s="9"/>
    </row>
    <row r="14" customFormat="false" ht="13.5" hidden="false" customHeight="false" outlineLevel="0" collapsed="false"/>
    <row r="15" customFormat="false" ht="15.75" hidden="false" customHeight="false" outlineLevel="0" collapsed="false">
      <c r="B15" s="10" t="s">
        <v>8</v>
      </c>
      <c r="C15" s="11" t="s">
        <v>9</v>
      </c>
      <c r="D15" s="12" t="s">
        <v>10</v>
      </c>
      <c r="E15" s="12" t="s">
        <v>11</v>
      </c>
      <c r="F15" s="12" t="s">
        <v>12</v>
      </c>
      <c r="G15" s="12" t="s">
        <v>13</v>
      </c>
      <c r="I15" s="10" t="s">
        <v>14</v>
      </c>
      <c r="J15" s="12" t="s">
        <v>15</v>
      </c>
      <c r="K15" s="12" t="s">
        <v>16</v>
      </c>
      <c r="L15" s="12" t="s">
        <v>17</v>
      </c>
      <c r="M15" s="12" t="s">
        <v>18</v>
      </c>
      <c r="N15" s="13" t="s">
        <v>19</v>
      </c>
      <c r="O15" s="13" t="s">
        <v>20</v>
      </c>
    </row>
    <row r="16" customFormat="false" ht="15.75" hidden="false" customHeight="false" outlineLevel="0" collapsed="false">
      <c r="B16" s="14" t="s">
        <v>21</v>
      </c>
      <c r="C16" s="15" t="s">
        <v>22</v>
      </c>
      <c r="D16" s="16" t="s">
        <v>23</v>
      </c>
      <c r="E16" s="16" t="s">
        <v>24</v>
      </c>
      <c r="F16" s="16" t="s">
        <v>25</v>
      </c>
      <c r="G16" s="16" t="s">
        <v>26</v>
      </c>
      <c r="I16" s="14" t="s">
        <v>21</v>
      </c>
      <c r="J16" s="16" t="s">
        <v>27</v>
      </c>
      <c r="K16" s="16" t="s">
        <v>28</v>
      </c>
      <c r="L16" s="16" t="s">
        <v>29</v>
      </c>
      <c r="M16" s="16" t="s">
        <v>30</v>
      </c>
      <c r="N16" s="17" t="s">
        <v>31</v>
      </c>
      <c r="O16" s="17" t="s">
        <v>32</v>
      </c>
    </row>
    <row r="17" customFormat="false" ht="15.75" hidden="false" customHeight="false" outlineLevel="0" collapsed="false">
      <c r="B17" s="18" t="s">
        <v>33</v>
      </c>
      <c r="C17" s="19" t="n">
        <v>1006</v>
      </c>
      <c r="D17" s="20" t="n">
        <v>1435</v>
      </c>
      <c r="E17" s="20" t="n">
        <v>2870</v>
      </c>
      <c r="F17" s="20" t="n">
        <v>4306</v>
      </c>
      <c r="G17" s="20" t="n">
        <v>5741</v>
      </c>
      <c r="I17" s="18" t="s">
        <v>33</v>
      </c>
      <c r="J17" s="21" t="s">
        <v>34</v>
      </c>
      <c r="K17" s="21" t="s">
        <v>35</v>
      </c>
      <c r="L17" s="21" t="s">
        <v>36</v>
      </c>
      <c r="M17" s="21" t="s">
        <v>37</v>
      </c>
      <c r="N17" s="21" t="s">
        <v>38</v>
      </c>
      <c r="O17" s="21" t="s">
        <v>39</v>
      </c>
    </row>
    <row r="18" customFormat="false" ht="15" hidden="false" customHeight="false" outlineLevel="0" collapsed="false">
      <c r="B18" s="22" t="s">
        <v>40</v>
      </c>
      <c r="C18" s="23" t="s">
        <v>41</v>
      </c>
      <c r="D18" s="24" t="s">
        <v>42</v>
      </c>
      <c r="E18" s="24" t="s">
        <v>43</v>
      </c>
      <c r="F18" s="24" t="s">
        <v>44</v>
      </c>
      <c r="G18" s="24" t="s">
        <v>45</v>
      </c>
      <c r="I18" s="22" t="s">
        <v>40</v>
      </c>
      <c r="J18" s="24" t="s">
        <v>46</v>
      </c>
      <c r="K18" s="24" t="s">
        <v>47</v>
      </c>
      <c r="L18" s="24" t="s">
        <v>48</v>
      </c>
      <c r="M18" s="24" t="s">
        <v>49</v>
      </c>
      <c r="N18" s="24" t="s">
        <v>50</v>
      </c>
      <c r="O18" s="24" t="s">
        <v>51</v>
      </c>
    </row>
    <row r="19" customFormat="false" ht="15.75" hidden="false" customHeight="false" outlineLevel="0" collapsed="false">
      <c r="B19" s="18" t="s">
        <v>52</v>
      </c>
      <c r="C19" s="25" t="s">
        <v>53</v>
      </c>
      <c r="D19" s="26" t="s">
        <v>54</v>
      </c>
      <c r="E19" s="26" t="s">
        <v>55</v>
      </c>
      <c r="F19" s="26" t="s">
        <v>56</v>
      </c>
      <c r="G19" s="26" t="s">
        <v>57</v>
      </c>
      <c r="I19" s="18" t="s">
        <v>52</v>
      </c>
      <c r="J19" s="26" t="s">
        <v>58</v>
      </c>
      <c r="K19" s="26" t="s">
        <v>59</v>
      </c>
      <c r="L19" s="26" t="s">
        <v>60</v>
      </c>
      <c r="M19" s="26" t="s">
        <v>61</v>
      </c>
      <c r="N19" s="26" t="s">
        <v>61</v>
      </c>
      <c r="O19" s="26" t="s">
        <v>62</v>
      </c>
    </row>
    <row r="20" customFormat="false" ht="15" hidden="false" customHeight="false" outlineLevel="0" collapsed="false">
      <c r="B20" s="22" t="s">
        <v>63</v>
      </c>
      <c r="C20" s="23" t="s">
        <v>64</v>
      </c>
      <c r="D20" s="24" t="s">
        <v>65</v>
      </c>
      <c r="E20" s="24" t="s">
        <v>66</v>
      </c>
      <c r="F20" s="24" t="s">
        <v>67</v>
      </c>
      <c r="G20" s="24" t="s">
        <v>68</v>
      </c>
      <c r="I20" s="22" t="s">
        <v>63</v>
      </c>
      <c r="J20" s="24" t="s">
        <v>69</v>
      </c>
      <c r="K20" s="24" t="s">
        <v>69</v>
      </c>
      <c r="L20" s="24" t="s">
        <v>70</v>
      </c>
      <c r="M20" s="24" t="s">
        <v>70</v>
      </c>
      <c r="N20" s="24" t="s">
        <v>71</v>
      </c>
      <c r="O20" s="24" t="s">
        <v>71</v>
      </c>
    </row>
    <row r="21" customFormat="false" ht="15.75" hidden="false" customHeight="false" outlineLevel="0" collapsed="false">
      <c r="B21" s="27" t="s">
        <v>72</v>
      </c>
      <c r="C21" s="25" t="s">
        <v>73</v>
      </c>
      <c r="D21" s="26" t="s">
        <v>74</v>
      </c>
      <c r="E21" s="26" t="s">
        <v>75</v>
      </c>
      <c r="F21" s="26" t="s">
        <v>76</v>
      </c>
      <c r="G21" s="26" t="s">
        <v>77</v>
      </c>
      <c r="I21" s="27" t="s">
        <v>72</v>
      </c>
      <c r="J21" s="26" t="s">
        <v>78</v>
      </c>
      <c r="K21" s="26" t="s">
        <v>78</v>
      </c>
      <c r="L21" s="26" t="s">
        <v>79</v>
      </c>
      <c r="M21" s="26" t="s">
        <v>79</v>
      </c>
      <c r="N21" s="26" t="s">
        <v>80</v>
      </c>
      <c r="O21" s="26" t="s">
        <v>80</v>
      </c>
    </row>
    <row r="22" customFormat="false" ht="15" hidden="false" customHeight="false" outlineLevel="0" collapsed="false">
      <c r="B22" s="22" t="s">
        <v>81</v>
      </c>
      <c r="C22" s="23" t="s">
        <v>82</v>
      </c>
      <c r="D22" s="24" t="s">
        <v>83</v>
      </c>
      <c r="E22" s="24" t="s">
        <v>84</v>
      </c>
      <c r="F22" s="24" t="s">
        <v>85</v>
      </c>
      <c r="G22" s="24" t="s">
        <v>86</v>
      </c>
      <c r="I22" s="22" t="s">
        <v>81</v>
      </c>
      <c r="J22" s="24" t="s">
        <v>87</v>
      </c>
      <c r="K22" s="24" t="s">
        <v>87</v>
      </c>
      <c r="L22" s="24" t="s">
        <v>88</v>
      </c>
      <c r="M22" s="24" t="s">
        <v>88</v>
      </c>
      <c r="N22" s="24" t="s">
        <v>89</v>
      </c>
      <c r="O22" s="24" t="s">
        <v>89</v>
      </c>
    </row>
    <row r="23" customFormat="false" ht="15.75" hidden="false" customHeight="false" outlineLevel="0" collapsed="false">
      <c r="B23" s="27" t="s">
        <v>90</v>
      </c>
      <c r="C23" s="25" t="s">
        <v>91</v>
      </c>
      <c r="D23" s="26" t="s">
        <v>92</v>
      </c>
      <c r="E23" s="26" t="s">
        <v>93</v>
      </c>
      <c r="F23" s="26" t="s">
        <v>94</v>
      </c>
      <c r="G23" s="26" t="s">
        <v>95</v>
      </c>
      <c r="I23" s="27" t="s">
        <v>90</v>
      </c>
      <c r="J23" s="26" t="s">
        <v>96</v>
      </c>
      <c r="K23" s="26" t="s">
        <v>96</v>
      </c>
      <c r="L23" s="26" t="s">
        <v>97</v>
      </c>
      <c r="M23" s="26" t="s">
        <v>97</v>
      </c>
      <c r="N23" s="26" t="s">
        <v>98</v>
      </c>
      <c r="O23" s="26" t="s">
        <v>98</v>
      </c>
    </row>
    <row r="24" customFormat="false" ht="15" hidden="false" customHeight="false" outlineLevel="0" collapsed="false">
      <c r="B24" s="28" t="s">
        <v>99</v>
      </c>
      <c r="C24" s="23" t="s">
        <v>100</v>
      </c>
      <c r="D24" s="24" t="s">
        <v>101</v>
      </c>
      <c r="E24" s="24" t="s">
        <v>102</v>
      </c>
      <c r="F24" s="24" t="s">
        <v>103</v>
      </c>
      <c r="G24" s="24" t="s">
        <v>104</v>
      </c>
      <c r="I24" s="28" t="s">
        <v>99</v>
      </c>
      <c r="J24" s="24" t="s">
        <v>105</v>
      </c>
      <c r="K24" s="24" t="s">
        <v>106</v>
      </c>
      <c r="L24" s="24" t="s">
        <v>107</v>
      </c>
      <c r="M24" s="24" t="s">
        <v>108</v>
      </c>
      <c r="N24" s="24" t="s">
        <v>108</v>
      </c>
      <c r="O24" s="24" t="s">
        <v>109</v>
      </c>
    </row>
    <row r="25" customFormat="false" ht="15.75" hidden="false" customHeight="false" outlineLevel="0" collapsed="false">
      <c r="B25" s="27" t="s">
        <v>110</v>
      </c>
      <c r="C25" s="25" t="s">
        <v>111</v>
      </c>
      <c r="D25" s="26" t="s">
        <v>111</v>
      </c>
      <c r="E25" s="26" t="s">
        <v>111</v>
      </c>
      <c r="F25" s="26" t="s">
        <v>111</v>
      </c>
      <c r="G25" s="26" t="s">
        <v>111</v>
      </c>
      <c r="I25" s="27" t="s">
        <v>110</v>
      </c>
      <c r="J25" s="26" t="s">
        <v>112</v>
      </c>
      <c r="K25" s="26" t="s">
        <v>112</v>
      </c>
      <c r="L25" s="26" t="s">
        <v>112</v>
      </c>
      <c r="M25" s="26" t="s">
        <v>112</v>
      </c>
      <c r="N25" s="26" t="s">
        <v>112</v>
      </c>
      <c r="O25" s="26" t="s">
        <v>112</v>
      </c>
    </row>
    <row r="26" customFormat="false" ht="15" hidden="false" customHeight="false" outlineLevel="0" collapsed="false">
      <c r="B26" s="28" t="s">
        <v>113</v>
      </c>
      <c r="C26" s="23" t="s">
        <v>111</v>
      </c>
      <c r="D26" s="24" t="s">
        <v>114</v>
      </c>
      <c r="E26" s="24" t="s">
        <v>114</v>
      </c>
      <c r="F26" s="24" t="s">
        <v>114</v>
      </c>
      <c r="G26" s="24" t="s">
        <v>114</v>
      </c>
      <c r="I26" s="28" t="s">
        <v>113</v>
      </c>
      <c r="J26" s="24" t="s">
        <v>112</v>
      </c>
      <c r="K26" s="24" t="s">
        <v>112</v>
      </c>
      <c r="L26" s="24" t="s">
        <v>112</v>
      </c>
      <c r="M26" s="24" t="s">
        <v>112</v>
      </c>
      <c r="N26" s="24" t="s">
        <v>112</v>
      </c>
      <c r="O26" s="24" t="s">
        <v>112</v>
      </c>
    </row>
    <row r="27" customFormat="false" ht="15.75" hidden="false" customHeight="false" outlineLevel="0" collapsed="false">
      <c r="B27" s="29" t="s">
        <v>115</v>
      </c>
      <c r="C27" s="25" t="s">
        <v>116</v>
      </c>
      <c r="D27" s="26" t="s">
        <v>117</v>
      </c>
      <c r="E27" s="26" t="s">
        <v>118</v>
      </c>
      <c r="F27" s="26" t="s">
        <v>119</v>
      </c>
      <c r="G27" s="26" t="s">
        <v>120</v>
      </c>
      <c r="I27" s="29" t="s">
        <v>115</v>
      </c>
      <c r="J27" s="26" t="s">
        <v>121</v>
      </c>
      <c r="K27" s="26" t="s">
        <v>121</v>
      </c>
      <c r="L27" s="26" t="s">
        <v>122</v>
      </c>
      <c r="M27" s="26" t="s">
        <v>122</v>
      </c>
      <c r="N27" s="26" t="s">
        <v>98</v>
      </c>
      <c r="O27" s="26" t="s">
        <v>98</v>
      </c>
    </row>
    <row r="28" customFormat="false" ht="15" hidden="false" customHeight="false" outlineLevel="0" collapsed="false">
      <c r="B28" s="28" t="s">
        <v>123</v>
      </c>
      <c r="C28" s="23" t="s">
        <v>124</v>
      </c>
      <c r="D28" s="24" t="s">
        <v>125</v>
      </c>
      <c r="E28" s="24" t="s">
        <v>125</v>
      </c>
      <c r="F28" s="24" t="s">
        <v>125</v>
      </c>
      <c r="G28" s="24" t="s">
        <v>125</v>
      </c>
      <c r="I28" s="28" t="s">
        <v>123</v>
      </c>
      <c r="J28" s="24" t="s">
        <v>121</v>
      </c>
      <c r="K28" s="24" t="s">
        <v>121</v>
      </c>
      <c r="L28" s="24" t="s">
        <v>121</v>
      </c>
      <c r="M28" s="24" t="s">
        <v>121</v>
      </c>
      <c r="N28" s="24" t="s">
        <v>121</v>
      </c>
      <c r="O28" s="24" t="s">
        <v>121</v>
      </c>
    </row>
    <row r="29" customFormat="false" ht="15.75" hidden="false" customHeight="false" outlineLevel="0" collapsed="false">
      <c r="B29" s="29" t="s">
        <v>126</v>
      </c>
      <c r="C29" s="23" t="s">
        <v>127</v>
      </c>
      <c r="D29" s="24" t="s">
        <v>128</v>
      </c>
      <c r="E29" s="24" t="s">
        <v>128</v>
      </c>
      <c r="F29" s="24" t="s">
        <v>128</v>
      </c>
      <c r="G29" s="24" t="s">
        <v>128</v>
      </c>
      <c r="I29" s="29" t="s">
        <v>126</v>
      </c>
      <c r="J29" s="26" t="s">
        <v>129</v>
      </c>
      <c r="K29" s="26" t="s">
        <v>129</v>
      </c>
      <c r="L29" s="26" t="s">
        <v>129</v>
      </c>
      <c r="M29" s="26" t="s">
        <v>129</v>
      </c>
      <c r="N29" s="26" t="s">
        <v>129</v>
      </c>
      <c r="O29" s="26" t="s">
        <v>129</v>
      </c>
    </row>
    <row r="30" customFormat="false" ht="15.75" hidden="false" customHeight="false" outlineLevel="0" collapsed="false">
      <c r="B30" s="30" t="s">
        <v>130</v>
      </c>
      <c r="C30" s="31" t="s">
        <v>131</v>
      </c>
      <c r="D30" s="32" t="s">
        <v>132</v>
      </c>
      <c r="E30" s="32" t="s">
        <v>133</v>
      </c>
      <c r="F30" s="32" t="s">
        <v>134</v>
      </c>
      <c r="G30" s="32" t="s">
        <v>135</v>
      </c>
      <c r="I30" s="28" t="s">
        <v>130</v>
      </c>
      <c r="J30" s="24" t="s">
        <v>136</v>
      </c>
      <c r="K30" s="24" t="s">
        <v>137</v>
      </c>
      <c r="L30" s="24" t="s">
        <v>138</v>
      </c>
      <c r="M30" s="24" t="s">
        <v>135</v>
      </c>
      <c r="N30" s="24" t="s">
        <v>139</v>
      </c>
      <c r="O30" s="24" t="s">
        <v>140</v>
      </c>
    </row>
    <row r="31" customFormat="false" ht="17.25" hidden="false" customHeight="false" outlineLevel="0" collapsed="false">
      <c r="B31" s="33" t="s">
        <v>141</v>
      </c>
      <c r="C31" s="34" t="n">
        <f aca="false">VLOOKUP(SUBSTITUTE(C16," ",""),БД!$A:$E,5,0)</f>
        <v>432.49</v>
      </c>
      <c r="D31" s="34" t="n">
        <f aca="false">VLOOKUP(SUBSTITUTE(D16," ",""),БД!$A:$E,5,0)</f>
        <v>386.19</v>
      </c>
      <c r="E31" s="34" t="n">
        <f aca="false">VLOOKUP(SUBSTITUTE(E16," ",""),БД!$A:$E,5,0)</f>
        <v>581</v>
      </c>
      <c r="F31" s="34" t="n">
        <f aca="false">VLOOKUP(SUBSTITUTE(F16," ",""),БД!$A:$E,5,0)</f>
        <v>737.9</v>
      </c>
      <c r="G31" s="34" t="n">
        <f aca="false">VLOOKUP(SUBSTITUTE(G16," ",""),БД!$A:$E,5,0)</f>
        <v>946.49</v>
      </c>
      <c r="I31" s="35" t="s">
        <v>141</v>
      </c>
      <c r="J31" s="34" t="n">
        <f aca="false">VLOOKUP(SUBSTITUTE(J16," ",""),БД!$A:$E,5,0)</f>
        <v>705.19</v>
      </c>
      <c r="K31" s="34" t="n">
        <f aca="false">VLOOKUP(SUBSTITUTE(K16," ",""),БД!$A:$E,5,0)</f>
        <v>829.29</v>
      </c>
      <c r="L31" s="34" t="n">
        <f aca="false">VLOOKUP(SUBSTITUTE(L16," ",""),БД!$A:$E,5,0)</f>
        <v>1240.19</v>
      </c>
      <c r="M31" s="34" t="n">
        <f aca="false">VLOOKUP(SUBSTITUTE(M16," ",""),БД!$A:$E,5,0)</f>
        <v>1417.49</v>
      </c>
      <c r="N31" s="34" t="n">
        <f aca="false">VLOOKUP(SUBSTITUTE(N16," ",""),БД!$A:$E,5,0)</f>
        <v>1812.39</v>
      </c>
      <c r="O31" s="34" t="n">
        <f aca="false">VLOOKUP(SUBSTITUTE(O16," ",""),БД!$A:$E,5,0)</f>
        <v>2006.39</v>
      </c>
    </row>
    <row r="32" customFormat="false" ht="12.75" hidden="false" customHeight="false" outlineLevel="0" collapsed="false">
      <c r="D32" s="36"/>
      <c r="E32" s="36"/>
      <c r="F32" s="36"/>
      <c r="G32" s="36"/>
      <c r="H32" s="36"/>
    </row>
    <row r="33" customFormat="false" ht="12.75" hidden="false" customHeight="false" outlineLevel="0" collapsed="false">
      <c r="C33" s="36"/>
    </row>
    <row r="34" customFormat="false" ht="20.25" hidden="false" customHeight="false" outlineLevel="0" collapsed="false">
      <c r="B34" s="7" t="s">
        <v>142</v>
      </c>
      <c r="C34" s="7"/>
      <c r="D34" s="7"/>
      <c r="E34" s="7"/>
      <c r="F34" s="7"/>
      <c r="G34" s="7"/>
      <c r="H34" s="7"/>
      <c r="I34" s="9" t="s">
        <v>143</v>
      </c>
      <c r="J34" s="9"/>
      <c r="K34" s="9"/>
      <c r="L34" s="9"/>
      <c r="M34" s="9"/>
      <c r="N34" s="9"/>
      <c r="O34" s="9"/>
    </row>
    <row r="37" customFormat="false" ht="15.75" hidden="false" customHeight="false" outlineLevel="0" collapsed="false">
      <c r="B37" s="10" t="s">
        <v>8</v>
      </c>
      <c r="C37" s="12" t="s">
        <v>144</v>
      </c>
      <c r="D37" s="12" t="s">
        <v>145</v>
      </c>
      <c r="E37" s="12" t="s">
        <v>146</v>
      </c>
      <c r="F37" s="12" t="s">
        <v>147</v>
      </c>
      <c r="G37" s="37"/>
      <c r="I37" s="10" t="s">
        <v>14</v>
      </c>
      <c r="J37" s="12" t="s">
        <v>148</v>
      </c>
      <c r="K37" s="12" t="s">
        <v>149</v>
      </c>
      <c r="L37" s="12" t="s">
        <v>150</v>
      </c>
      <c r="M37" s="12" t="s">
        <v>151</v>
      </c>
      <c r="N37" s="13" t="s">
        <v>152</v>
      </c>
      <c r="O37" s="13" t="s">
        <v>153</v>
      </c>
    </row>
    <row r="38" customFormat="false" ht="15.75" hidden="false" customHeight="false" outlineLevel="0" collapsed="false">
      <c r="B38" s="14" t="s">
        <v>21</v>
      </c>
      <c r="C38" s="16" t="s">
        <v>154</v>
      </c>
      <c r="D38" s="16" t="s">
        <v>155</v>
      </c>
      <c r="E38" s="16" t="s">
        <v>156</v>
      </c>
      <c r="F38" s="16" t="s">
        <v>157</v>
      </c>
      <c r="G38" s="38"/>
      <c r="I38" s="14" t="s">
        <v>21</v>
      </c>
      <c r="J38" s="16" t="s">
        <v>158</v>
      </c>
      <c r="K38" s="16" t="s">
        <v>159</v>
      </c>
      <c r="L38" s="16" t="s">
        <v>160</v>
      </c>
      <c r="M38" s="16" t="s">
        <v>161</v>
      </c>
      <c r="N38" s="17" t="s">
        <v>162</v>
      </c>
      <c r="O38" s="17" t="s">
        <v>163</v>
      </c>
    </row>
    <row r="39" customFormat="false" ht="15.75" hidden="false" customHeight="false" outlineLevel="0" collapsed="false">
      <c r="B39" s="18" t="s">
        <v>33</v>
      </c>
      <c r="C39" s="20" t="n">
        <v>1290</v>
      </c>
      <c r="D39" s="20" t="n">
        <v>2580</v>
      </c>
      <c r="E39" s="20" t="n">
        <v>3870</v>
      </c>
      <c r="F39" s="20" t="n">
        <v>5160</v>
      </c>
      <c r="G39" s="37"/>
      <c r="I39" s="18" t="s">
        <v>33</v>
      </c>
      <c r="J39" s="21" t="s">
        <v>164</v>
      </c>
      <c r="K39" s="21" t="s">
        <v>165</v>
      </c>
      <c r="L39" s="21" t="s">
        <v>166</v>
      </c>
      <c r="M39" s="21" t="s">
        <v>167</v>
      </c>
      <c r="N39" s="21" t="s">
        <v>168</v>
      </c>
      <c r="O39" s="21" t="s">
        <v>169</v>
      </c>
    </row>
    <row r="40" customFormat="false" ht="15" hidden="false" customHeight="false" outlineLevel="0" collapsed="false">
      <c r="B40" s="22" t="s">
        <v>40</v>
      </c>
      <c r="C40" s="24" t="s">
        <v>170</v>
      </c>
      <c r="D40" s="24" t="s">
        <v>171</v>
      </c>
      <c r="E40" s="24" t="s">
        <v>172</v>
      </c>
      <c r="F40" s="24" t="s">
        <v>173</v>
      </c>
      <c r="G40" s="39"/>
      <c r="I40" s="22" t="s">
        <v>40</v>
      </c>
      <c r="J40" s="24" t="s">
        <v>174</v>
      </c>
      <c r="K40" s="24" t="s">
        <v>175</v>
      </c>
      <c r="L40" s="24" t="s">
        <v>176</v>
      </c>
      <c r="M40" s="24" t="s">
        <v>177</v>
      </c>
      <c r="N40" s="24" t="s">
        <v>178</v>
      </c>
      <c r="O40" s="24" t="s">
        <v>179</v>
      </c>
    </row>
    <row r="41" customFormat="false" ht="15.75" hidden="false" customHeight="false" outlineLevel="0" collapsed="false">
      <c r="B41" s="18" t="s">
        <v>52</v>
      </c>
      <c r="C41" s="26" t="s">
        <v>180</v>
      </c>
      <c r="D41" s="26" t="s">
        <v>181</v>
      </c>
      <c r="E41" s="26" t="s">
        <v>55</v>
      </c>
      <c r="F41" s="26" t="s">
        <v>182</v>
      </c>
      <c r="G41" s="40"/>
      <c r="I41" s="18" t="s">
        <v>52</v>
      </c>
      <c r="J41" s="26" t="s">
        <v>183</v>
      </c>
      <c r="K41" s="26" t="s">
        <v>184</v>
      </c>
      <c r="L41" s="26" t="s">
        <v>185</v>
      </c>
      <c r="M41" s="26" t="s">
        <v>186</v>
      </c>
      <c r="N41" s="26" t="s">
        <v>186</v>
      </c>
      <c r="O41" s="26" t="s">
        <v>187</v>
      </c>
    </row>
    <row r="42" customFormat="false" ht="15" hidden="false" customHeight="false" outlineLevel="0" collapsed="false">
      <c r="B42" s="22" t="s">
        <v>63</v>
      </c>
      <c r="C42" s="24" t="s">
        <v>65</v>
      </c>
      <c r="D42" s="24" t="s">
        <v>188</v>
      </c>
      <c r="E42" s="24" t="s">
        <v>67</v>
      </c>
      <c r="F42" s="24" t="s">
        <v>68</v>
      </c>
      <c r="G42" s="39"/>
      <c r="I42" s="22" t="s">
        <v>63</v>
      </c>
      <c r="J42" s="24" t="s">
        <v>69</v>
      </c>
      <c r="K42" s="24" t="s">
        <v>69</v>
      </c>
      <c r="L42" s="24" t="s">
        <v>70</v>
      </c>
      <c r="M42" s="24" t="s">
        <v>70</v>
      </c>
      <c r="N42" s="24" t="s">
        <v>71</v>
      </c>
      <c r="O42" s="24" t="s">
        <v>71</v>
      </c>
    </row>
    <row r="43" customFormat="false" ht="15.75" hidden="false" customHeight="false" outlineLevel="0" collapsed="false">
      <c r="B43" s="27" t="s">
        <v>72</v>
      </c>
      <c r="C43" s="26" t="s">
        <v>74</v>
      </c>
      <c r="D43" s="26" t="s">
        <v>75</v>
      </c>
      <c r="E43" s="26" t="s">
        <v>76</v>
      </c>
      <c r="F43" s="26" t="s">
        <v>77</v>
      </c>
      <c r="G43" s="40"/>
      <c r="I43" s="27" t="s">
        <v>72</v>
      </c>
      <c r="J43" s="26" t="s">
        <v>78</v>
      </c>
      <c r="K43" s="26" t="s">
        <v>78</v>
      </c>
      <c r="L43" s="26" t="s">
        <v>79</v>
      </c>
      <c r="M43" s="26" t="s">
        <v>79</v>
      </c>
      <c r="N43" s="26" t="s">
        <v>80</v>
      </c>
      <c r="O43" s="26" t="s">
        <v>80</v>
      </c>
    </row>
    <row r="44" customFormat="false" ht="15" hidden="false" customHeight="false" outlineLevel="0" collapsed="false">
      <c r="B44" s="22" t="s">
        <v>81</v>
      </c>
      <c r="C44" s="24" t="s">
        <v>83</v>
      </c>
      <c r="D44" s="24" t="s">
        <v>84</v>
      </c>
      <c r="E44" s="24" t="s">
        <v>85</v>
      </c>
      <c r="F44" s="24" t="s">
        <v>86</v>
      </c>
      <c r="G44" s="39"/>
      <c r="I44" s="22" t="s">
        <v>81</v>
      </c>
      <c r="J44" s="24" t="s">
        <v>87</v>
      </c>
      <c r="K44" s="24" t="s">
        <v>87</v>
      </c>
      <c r="L44" s="24" t="s">
        <v>88</v>
      </c>
      <c r="M44" s="24" t="s">
        <v>88</v>
      </c>
      <c r="N44" s="24" t="s">
        <v>89</v>
      </c>
      <c r="O44" s="24" t="s">
        <v>89</v>
      </c>
    </row>
    <row r="45" customFormat="false" ht="15.75" hidden="false" customHeight="false" outlineLevel="0" collapsed="false">
      <c r="B45" s="27" t="s">
        <v>90</v>
      </c>
      <c r="C45" s="26" t="s">
        <v>92</v>
      </c>
      <c r="D45" s="26" t="s">
        <v>44</v>
      </c>
      <c r="E45" s="26" t="s">
        <v>94</v>
      </c>
      <c r="F45" s="26" t="s">
        <v>95</v>
      </c>
      <c r="G45" s="40"/>
      <c r="I45" s="27" t="s">
        <v>90</v>
      </c>
      <c r="J45" s="26" t="s">
        <v>96</v>
      </c>
      <c r="K45" s="26" t="s">
        <v>96</v>
      </c>
      <c r="L45" s="26" t="s">
        <v>97</v>
      </c>
      <c r="M45" s="26" t="s">
        <v>97</v>
      </c>
      <c r="N45" s="26" t="s">
        <v>98</v>
      </c>
      <c r="O45" s="26" t="s">
        <v>98</v>
      </c>
    </row>
    <row r="46" customFormat="false" ht="15" hidden="false" customHeight="false" outlineLevel="0" collapsed="false">
      <c r="B46" s="28" t="s">
        <v>99</v>
      </c>
      <c r="C46" s="24" t="s">
        <v>101</v>
      </c>
      <c r="D46" s="24" t="s">
        <v>102</v>
      </c>
      <c r="E46" s="24" t="s">
        <v>103</v>
      </c>
      <c r="F46" s="24" t="s">
        <v>104</v>
      </c>
      <c r="G46" s="39"/>
      <c r="I46" s="28" t="s">
        <v>99</v>
      </c>
      <c r="J46" s="24" t="s">
        <v>105</v>
      </c>
      <c r="K46" s="24" t="s">
        <v>106</v>
      </c>
      <c r="L46" s="24" t="s">
        <v>107</v>
      </c>
      <c r="M46" s="24" t="s">
        <v>108</v>
      </c>
      <c r="N46" s="24" t="s">
        <v>108</v>
      </c>
      <c r="O46" s="24" t="s">
        <v>109</v>
      </c>
    </row>
    <row r="47" customFormat="false" ht="15.75" hidden="false" customHeight="false" outlineLevel="0" collapsed="false">
      <c r="B47" s="27" t="s">
        <v>110</v>
      </c>
      <c r="C47" s="26" t="s">
        <v>111</v>
      </c>
      <c r="D47" s="26" t="s">
        <v>111</v>
      </c>
      <c r="E47" s="26" t="s">
        <v>111</v>
      </c>
      <c r="F47" s="26" t="s">
        <v>111</v>
      </c>
      <c r="G47" s="40"/>
      <c r="I47" s="27" t="s">
        <v>110</v>
      </c>
      <c r="J47" s="26" t="s">
        <v>112</v>
      </c>
      <c r="K47" s="26" t="s">
        <v>112</v>
      </c>
      <c r="L47" s="26" t="s">
        <v>112</v>
      </c>
      <c r="M47" s="26" t="s">
        <v>112</v>
      </c>
      <c r="N47" s="26" t="s">
        <v>112</v>
      </c>
      <c r="O47" s="26" t="s">
        <v>112</v>
      </c>
    </row>
    <row r="48" customFormat="false" ht="15" hidden="false" customHeight="false" outlineLevel="0" collapsed="false">
      <c r="B48" s="28" t="s">
        <v>113</v>
      </c>
      <c r="C48" s="24" t="s">
        <v>114</v>
      </c>
      <c r="D48" s="24" t="s">
        <v>114</v>
      </c>
      <c r="E48" s="24" t="s">
        <v>114</v>
      </c>
      <c r="F48" s="24" t="s">
        <v>114</v>
      </c>
      <c r="G48" s="39"/>
      <c r="I48" s="28" t="s">
        <v>113</v>
      </c>
      <c r="J48" s="24" t="s">
        <v>112</v>
      </c>
      <c r="K48" s="24" t="s">
        <v>112</v>
      </c>
      <c r="L48" s="24" t="s">
        <v>112</v>
      </c>
      <c r="M48" s="24" t="s">
        <v>112</v>
      </c>
      <c r="N48" s="24" t="s">
        <v>112</v>
      </c>
      <c r="O48" s="24" t="s">
        <v>112</v>
      </c>
    </row>
    <row r="49" customFormat="false" ht="15.75" hidden="false" customHeight="false" outlineLevel="0" collapsed="false">
      <c r="B49" s="29" t="s">
        <v>115</v>
      </c>
      <c r="C49" s="26" t="s">
        <v>117</v>
      </c>
      <c r="D49" s="26" t="s">
        <v>118</v>
      </c>
      <c r="E49" s="26" t="s">
        <v>119</v>
      </c>
      <c r="F49" s="26" t="s">
        <v>120</v>
      </c>
      <c r="G49" s="40"/>
      <c r="I49" s="29" t="s">
        <v>115</v>
      </c>
      <c r="J49" s="26" t="s">
        <v>121</v>
      </c>
      <c r="K49" s="26" t="s">
        <v>121</v>
      </c>
      <c r="L49" s="26" t="s">
        <v>122</v>
      </c>
      <c r="M49" s="26" t="s">
        <v>122</v>
      </c>
      <c r="N49" s="26" t="s">
        <v>98</v>
      </c>
      <c r="O49" s="26" t="s">
        <v>98</v>
      </c>
    </row>
    <row r="50" customFormat="false" ht="15" hidden="false" customHeight="false" outlineLevel="0" collapsed="false">
      <c r="B50" s="28" t="s">
        <v>123</v>
      </c>
      <c r="C50" s="24" t="s">
        <v>125</v>
      </c>
      <c r="D50" s="24" t="s">
        <v>125</v>
      </c>
      <c r="E50" s="24" t="s">
        <v>125</v>
      </c>
      <c r="F50" s="24" t="s">
        <v>125</v>
      </c>
      <c r="G50" s="39"/>
      <c r="I50" s="28" t="s">
        <v>123</v>
      </c>
      <c r="J50" s="24" t="s">
        <v>121</v>
      </c>
      <c r="K50" s="24" t="s">
        <v>121</v>
      </c>
      <c r="L50" s="24" t="s">
        <v>121</v>
      </c>
      <c r="M50" s="24" t="s">
        <v>121</v>
      </c>
      <c r="N50" s="24" t="s">
        <v>121</v>
      </c>
      <c r="O50" s="24" t="s">
        <v>121</v>
      </c>
    </row>
    <row r="51" customFormat="false" ht="15.75" hidden="false" customHeight="false" outlineLevel="0" collapsed="false">
      <c r="B51" s="29" t="s">
        <v>126</v>
      </c>
      <c r="C51" s="24" t="s">
        <v>128</v>
      </c>
      <c r="D51" s="24" t="s">
        <v>128</v>
      </c>
      <c r="E51" s="24" t="s">
        <v>128</v>
      </c>
      <c r="F51" s="24" t="s">
        <v>128</v>
      </c>
      <c r="G51" s="39"/>
      <c r="I51" s="29" t="s">
        <v>126</v>
      </c>
      <c r="J51" s="26" t="s">
        <v>129</v>
      </c>
      <c r="K51" s="26" t="s">
        <v>129</v>
      </c>
      <c r="L51" s="26" t="s">
        <v>129</v>
      </c>
      <c r="M51" s="26" t="s">
        <v>129</v>
      </c>
      <c r="N51" s="26" t="s">
        <v>129</v>
      </c>
      <c r="O51" s="26" t="s">
        <v>129</v>
      </c>
    </row>
    <row r="52" customFormat="false" ht="15.75" hidden="false" customHeight="false" outlineLevel="0" collapsed="false">
      <c r="B52" s="30" t="s">
        <v>130</v>
      </c>
      <c r="C52" s="32" t="s">
        <v>132</v>
      </c>
      <c r="D52" s="32" t="s">
        <v>133</v>
      </c>
      <c r="E52" s="32" t="s">
        <v>134</v>
      </c>
      <c r="F52" s="32" t="s">
        <v>135</v>
      </c>
      <c r="G52" s="39"/>
      <c r="I52" s="28" t="s">
        <v>130</v>
      </c>
      <c r="J52" s="24" t="s">
        <v>136</v>
      </c>
      <c r="K52" s="24" t="s">
        <v>137</v>
      </c>
      <c r="L52" s="24" t="s">
        <v>138</v>
      </c>
      <c r="M52" s="24" t="s">
        <v>135</v>
      </c>
      <c r="N52" s="24" t="s">
        <v>139</v>
      </c>
      <c r="O52" s="24" t="s">
        <v>140</v>
      </c>
    </row>
    <row r="53" customFormat="false" ht="17.25" hidden="false" customHeight="false" outlineLevel="0" collapsed="false">
      <c r="B53" s="33" t="s">
        <v>141</v>
      </c>
      <c r="C53" s="34" t="n">
        <f aca="false">VLOOKUP(SUBSTITUTE(C38," ",""),БД!$A:$E,5,0)</f>
        <v>383</v>
      </c>
      <c r="D53" s="34" t="n">
        <f aca="false">VLOOKUP(SUBSTITUTE(D38," ",""),БД!$A:$E,5,0)</f>
        <v>584</v>
      </c>
      <c r="E53" s="34" t="n">
        <f aca="false">VLOOKUP(SUBSTITUTE(E38," ",""),БД!$A:$E,5,0)</f>
        <v>737.9</v>
      </c>
      <c r="F53" s="34" t="n">
        <f aca="false">VLOOKUP(SUBSTITUTE(F38," ",""),БД!$A:$E,5,0)</f>
        <v>946.49</v>
      </c>
      <c r="G53" s="41"/>
      <c r="I53" s="35" t="s">
        <v>141</v>
      </c>
      <c r="J53" s="34" t="n">
        <f aca="false">VLOOKUP(SUBSTITUTE(J38," ",""),БД!$A:$E,5,0)</f>
        <v>745.9</v>
      </c>
      <c r="K53" s="34" t="n">
        <f aca="false">VLOOKUP(SUBSTITUTE(K38," ",""),БД!$A:$E,5,0)</f>
        <v>818.49</v>
      </c>
      <c r="L53" s="34" t="n">
        <f aca="false">VLOOKUP(SUBSTITUTE(L38," ",""),БД!$A:$E,5,0)</f>
        <v>1190.9</v>
      </c>
      <c r="M53" s="34" t="n">
        <f aca="false">VLOOKUP(SUBSTITUTE(M38," ",""),БД!$A:$E,5,0)</f>
        <v>1329.9</v>
      </c>
      <c r="N53" s="34" t="n">
        <f aca="false">VLOOKUP(SUBSTITUTE(N38," ",""),БД!$A:$E,5,0)</f>
        <v>1712.9</v>
      </c>
      <c r="O53" s="34" t="n">
        <f aca="false">VLOOKUP(SUBSTITUTE(O38," ",""),БД!$A:$E,5,0)</f>
        <v>1960</v>
      </c>
    </row>
  </sheetData>
  <mergeCells count="9">
    <mergeCell ref="B7:D7"/>
    <mergeCell ref="E7:F7"/>
    <mergeCell ref="B9:H9"/>
    <mergeCell ref="I9:O9"/>
    <mergeCell ref="B10:H10"/>
    <mergeCell ref="B12:H12"/>
    <mergeCell ref="I12:O12"/>
    <mergeCell ref="B34:H34"/>
    <mergeCell ref="I34:O34"/>
  </mergeCells>
  <printOptions headings="false" gridLines="false" gridLinesSet="true" horizontalCentered="false" verticalCentered="false"/>
  <pageMargins left="0.220138888888889" right="0.209722222222222" top="0.7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1.42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s">
        <v>189</v>
      </c>
      <c r="B1" s="0" t="s">
        <v>190</v>
      </c>
      <c r="C1" s="0" t="s">
        <v>191</v>
      </c>
      <c r="D1" s="0" t="s">
        <v>192</v>
      </c>
      <c r="E1" s="0" t="s">
        <v>193</v>
      </c>
    </row>
    <row r="2" customFormat="false" ht="12.75" hidden="false" customHeight="false" outlineLevel="0" collapsed="false">
      <c r="A2" s="0" t="s">
        <v>194</v>
      </c>
      <c r="B2" s="0" t="s">
        <v>195</v>
      </c>
      <c r="C2" s="0" t="n">
        <v>366.517</v>
      </c>
      <c r="D2" s="0" t="n">
        <v>0.18</v>
      </c>
      <c r="E2" s="42" t="n">
        <f aca="false">ROUND(C2*(1+D2),2)</f>
        <v>432.49</v>
      </c>
    </row>
    <row r="3" customFormat="false" ht="12.75" hidden="false" customHeight="false" outlineLevel="0" collapsed="false">
      <c r="A3" s="0" t="s">
        <v>196</v>
      </c>
      <c r="B3" s="0" t="s">
        <v>197</v>
      </c>
      <c r="C3" s="0" t="n">
        <v>327.28</v>
      </c>
      <c r="D3" s="0" t="n">
        <v>0.18</v>
      </c>
      <c r="E3" s="42" t="n">
        <f aca="false">ROUND(C3*(1+D3),2)</f>
        <v>386.19</v>
      </c>
    </row>
    <row r="4" customFormat="false" ht="12.75" hidden="false" customHeight="false" outlineLevel="0" collapsed="false">
      <c r="A4" s="0" t="s">
        <v>198</v>
      </c>
      <c r="B4" s="0" t="s">
        <v>199</v>
      </c>
      <c r="C4" s="0" t="n">
        <v>1312.694</v>
      </c>
      <c r="D4" s="0" t="n">
        <v>0.18</v>
      </c>
      <c r="E4" s="42" t="n">
        <f aca="false">ROUND(C4*(1+D4),2)</f>
        <v>1548.98</v>
      </c>
    </row>
    <row r="5" customFormat="false" ht="12.75" hidden="false" customHeight="false" outlineLevel="0" collapsed="false">
      <c r="A5" s="0" t="s">
        <v>200</v>
      </c>
      <c r="B5" s="0" t="s">
        <v>201</v>
      </c>
      <c r="C5" s="0" t="n">
        <v>492.373</v>
      </c>
      <c r="D5" s="0" t="n">
        <v>0.18</v>
      </c>
      <c r="E5" s="42" t="n">
        <f aca="false">ROUND(C5*(1+D5),2)</f>
        <v>581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n">
        <v>1482.188</v>
      </c>
      <c r="D6" s="0" t="n">
        <v>0.18</v>
      </c>
      <c r="E6" s="42" t="n">
        <f aca="false">ROUND(C6*(1+D6),2)</f>
        <v>1748.98</v>
      </c>
    </row>
    <row r="7" customFormat="false" ht="12.75" hidden="false" customHeight="false" outlineLevel="0" collapsed="false">
      <c r="A7" s="0" t="s">
        <v>204</v>
      </c>
      <c r="B7" s="0" t="s">
        <v>205</v>
      </c>
      <c r="C7" s="0" t="n">
        <v>625.339</v>
      </c>
      <c r="D7" s="0" t="n">
        <v>0.18</v>
      </c>
      <c r="E7" s="42" t="n">
        <f aca="false">ROUND(C7*(1+D7),2)</f>
        <v>737.9</v>
      </c>
    </row>
    <row r="8" customFormat="false" ht="12.75" hidden="false" customHeight="false" outlineLevel="0" collapsed="false">
      <c r="A8" s="0" t="s">
        <v>206</v>
      </c>
      <c r="B8" s="0" t="s">
        <v>207</v>
      </c>
      <c r="C8" s="0" t="n">
        <v>1651.681</v>
      </c>
      <c r="D8" s="0" t="n">
        <v>0.18</v>
      </c>
      <c r="E8" s="42" t="n">
        <f aca="false">ROUND(C8*(1+D8),2)</f>
        <v>1948.98</v>
      </c>
    </row>
    <row r="9" customFormat="false" ht="12.75" hidden="false" customHeight="false" outlineLevel="0" collapsed="false">
      <c r="A9" s="0" t="s">
        <v>208</v>
      </c>
      <c r="B9" s="0" t="s">
        <v>209</v>
      </c>
      <c r="C9" s="0" t="n">
        <v>802.11</v>
      </c>
      <c r="D9" s="0" t="n">
        <v>0.18</v>
      </c>
      <c r="E9" s="42" t="n">
        <f aca="false">ROUND(C9*(1+D9),2)</f>
        <v>946.49</v>
      </c>
    </row>
    <row r="10" customFormat="false" ht="12.75" hidden="false" customHeight="false" outlineLevel="0" collapsed="false">
      <c r="A10" s="0" t="s">
        <v>210</v>
      </c>
      <c r="B10" s="0" t="s">
        <v>211</v>
      </c>
      <c r="C10" s="0" t="n">
        <v>2160.15</v>
      </c>
      <c r="D10" s="0" t="n">
        <v>0.18</v>
      </c>
      <c r="E10" s="42" t="n">
        <f aca="false">ROUND(C10*(1+D10),2)</f>
        <v>2548.98</v>
      </c>
    </row>
    <row r="11" customFormat="false" ht="12.75" hidden="false" customHeight="false" outlineLevel="0" collapsed="false">
      <c r="A11" s="0" t="s">
        <v>212</v>
      </c>
      <c r="B11" s="0" t="s">
        <v>213</v>
      </c>
      <c r="C11" s="0" t="n">
        <v>324.576</v>
      </c>
      <c r="D11" s="0" t="n">
        <v>0.18</v>
      </c>
      <c r="E11" s="42" t="n">
        <f aca="false">ROUND(C11*(1+D11),2)</f>
        <v>383</v>
      </c>
    </row>
    <row r="12" customFormat="false" ht="12.75" hidden="false" customHeight="false" outlineLevel="0" collapsed="false">
      <c r="A12" s="0" t="s">
        <v>214</v>
      </c>
      <c r="B12" s="0" t="s">
        <v>215</v>
      </c>
      <c r="C12" s="0" t="n">
        <v>2414.384</v>
      </c>
      <c r="D12" s="0" t="n">
        <v>0.18</v>
      </c>
      <c r="E12" s="42" t="n">
        <f aca="false">ROUND(C12*(1+D12),2)</f>
        <v>2848.97</v>
      </c>
    </row>
    <row r="13" customFormat="false" ht="12.75" hidden="false" customHeight="false" outlineLevel="0" collapsed="false">
      <c r="A13" s="0" t="s">
        <v>216</v>
      </c>
      <c r="B13" s="0" t="s">
        <v>217</v>
      </c>
      <c r="C13" s="0" t="n">
        <v>494.915</v>
      </c>
      <c r="D13" s="0" t="n">
        <v>0.18</v>
      </c>
      <c r="E13" s="42" t="n">
        <f aca="false">ROUND(C13*(1+D13),2)</f>
        <v>584</v>
      </c>
    </row>
    <row r="14" customFormat="false" ht="12.75" hidden="false" customHeight="false" outlineLevel="0" collapsed="false">
      <c r="A14" s="0" t="s">
        <v>218</v>
      </c>
      <c r="B14" s="0" t="s">
        <v>219</v>
      </c>
      <c r="C14" s="0" t="n">
        <v>2710.985</v>
      </c>
      <c r="D14" s="0" t="n">
        <v>0.18</v>
      </c>
      <c r="E14" s="42" t="n">
        <f aca="false">ROUND(C14*(1+D14),2)</f>
        <v>3198.96</v>
      </c>
    </row>
    <row r="15" customFormat="false" ht="12.75" hidden="false" customHeight="false" outlineLevel="0" collapsed="false">
      <c r="A15" s="0" t="s">
        <v>220</v>
      </c>
      <c r="B15" s="0" t="s">
        <v>221</v>
      </c>
      <c r="C15" s="0" t="n">
        <v>625.339</v>
      </c>
      <c r="D15" s="0" t="n">
        <v>0.18</v>
      </c>
      <c r="E15" s="42" t="n">
        <f aca="false">ROUND(C15*(1+D15),2)</f>
        <v>737.9</v>
      </c>
    </row>
    <row r="16" customFormat="false" ht="12.75" hidden="false" customHeight="false" outlineLevel="0" collapsed="false">
      <c r="A16" s="0" t="s">
        <v>222</v>
      </c>
      <c r="B16" s="0" t="s">
        <v>223</v>
      </c>
      <c r="C16" s="0" t="n">
        <v>802.11</v>
      </c>
      <c r="D16" s="0" t="n">
        <v>0.18</v>
      </c>
      <c r="E16" s="42" t="n">
        <f aca="false">ROUND(C16*(1+D16),2)</f>
        <v>946.49</v>
      </c>
    </row>
    <row r="17" customFormat="false" ht="12.75" hidden="false" customHeight="false" outlineLevel="0" collapsed="false">
      <c r="A17" s="0" t="s">
        <v>224</v>
      </c>
      <c r="B17" s="0" t="s">
        <v>225</v>
      </c>
      <c r="C17" s="0" t="n">
        <v>597.619</v>
      </c>
      <c r="D17" s="0" t="n">
        <v>0.18</v>
      </c>
      <c r="E17" s="42" t="n">
        <f aca="false">ROUND(C17*(1+D17),2)</f>
        <v>705.19</v>
      </c>
    </row>
    <row r="18" customFormat="false" ht="12.75" hidden="false" customHeight="false" outlineLevel="0" collapsed="false">
      <c r="A18" s="0" t="s">
        <v>226</v>
      </c>
      <c r="B18" s="0" t="s">
        <v>227</v>
      </c>
      <c r="C18" s="0" t="n">
        <v>702.788</v>
      </c>
      <c r="D18" s="0" t="n">
        <v>0.18</v>
      </c>
      <c r="E18" s="42" t="n">
        <f aca="false">ROUND(C18*(1+D18),2)</f>
        <v>829.29</v>
      </c>
    </row>
    <row r="19" customFormat="false" ht="12.75" hidden="false" customHeight="false" outlineLevel="0" collapsed="false">
      <c r="A19" s="0" t="s">
        <v>228</v>
      </c>
      <c r="B19" s="0" t="s">
        <v>229</v>
      </c>
      <c r="C19" s="0" t="n">
        <v>1051.008</v>
      </c>
      <c r="D19" s="0" t="n">
        <v>0.18</v>
      </c>
      <c r="E19" s="42" t="n">
        <f aca="false">ROUND(C19*(1+D19),2)</f>
        <v>1240.19</v>
      </c>
    </row>
    <row r="20" customFormat="false" ht="12.75" hidden="false" customHeight="false" outlineLevel="0" collapsed="false">
      <c r="A20" s="0" t="s">
        <v>230</v>
      </c>
      <c r="B20" s="0" t="s">
        <v>231</v>
      </c>
      <c r="C20" s="0" t="n">
        <v>1201.263</v>
      </c>
      <c r="D20" s="0" t="n">
        <v>0.18</v>
      </c>
      <c r="E20" s="42" t="n">
        <f aca="false">ROUND(C20*(1+D20),2)</f>
        <v>1417.49</v>
      </c>
    </row>
    <row r="21" customFormat="false" ht="12.75" hidden="false" customHeight="false" outlineLevel="0" collapsed="false">
      <c r="A21" s="0" t="s">
        <v>232</v>
      </c>
      <c r="B21" s="0" t="s">
        <v>233</v>
      </c>
      <c r="C21" s="0" t="n">
        <v>1535.924</v>
      </c>
      <c r="D21" s="0" t="n">
        <v>0.18</v>
      </c>
      <c r="E21" s="42" t="n">
        <f aca="false">ROUND(C21*(1+D21),2)</f>
        <v>1812.39</v>
      </c>
    </row>
    <row r="22" customFormat="false" ht="12.75" hidden="false" customHeight="false" outlineLevel="0" collapsed="false">
      <c r="A22" s="0" t="s">
        <v>234</v>
      </c>
      <c r="B22" s="0" t="s">
        <v>235</v>
      </c>
      <c r="C22" s="0" t="n">
        <v>1700.331</v>
      </c>
      <c r="D22" s="0" t="n">
        <v>0.18</v>
      </c>
      <c r="E22" s="42" t="n">
        <f aca="false">ROUND(C22*(1+D22),2)</f>
        <v>2006.39</v>
      </c>
    </row>
    <row r="23" customFormat="false" ht="12.75" hidden="false" customHeight="false" outlineLevel="0" collapsed="false">
      <c r="A23" s="0" t="s">
        <v>236</v>
      </c>
      <c r="B23" s="0" t="s">
        <v>237</v>
      </c>
      <c r="C23" s="0" t="n">
        <v>632.119</v>
      </c>
      <c r="D23" s="0" t="n">
        <v>0.18</v>
      </c>
      <c r="E23" s="42" t="n">
        <f aca="false">ROUND(C23*(1+D23),2)</f>
        <v>745.9</v>
      </c>
    </row>
    <row r="24" customFormat="false" ht="12.75" hidden="false" customHeight="false" outlineLevel="0" collapsed="false">
      <c r="A24" s="0" t="s">
        <v>238</v>
      </c>
      <c r="B24" s="0" t="s">
        <v>239</v>
      </c>
      <c r="C24" s="0" t="n">
        <v>693.636</v>
      </c>
      <c r="D24" s="0" t="n">
        <v>0.18</v>
      </c>
      <c r="E24" s="42" t="n">
        <f aca="false">ROUND(C24*(1+D24),2)</f>
        <v>818.49</v>
      </c>
    </row>
    <row r="25" customFormat="false" ht="12.75" hidden="false" customHeight="false" outlineLevel="0" collapsed="false">
      <c r="A25" s="0" t="s">
        <v>240</v>
      </c>
      <c r="B25" s="0" t="s">
        <v>241</v>
      </c>
      <c r="C25" s="0" t="n">
        <v>1009.237</v>
      </c>
      <c r="D25" s="0" t="n">
        <v>0.18</v>
      </c>
      <c r="E25" s="42" t="n">
        <f aca="false">ROUND(C25*(1+D25),2)</f>
        <v>1190.9</v>
      </c>
    </row>
    <row r="26" customFormat="false" ht="12.75" hidden="false" customHeight="false" outlineLevel="0" collapsed="false">
      <c r="A26" s="0" t="s">
        <v>242</v>
      </c>
      <c r="B26" s="0" t="s">
        <v>243</v>
      </c>
      <c r="C26" s="0" t="n">
        <v>1127.034</v>
      </c>
      <c r="D26" s="0" t="n">
        <v>0.18</v>
      </c>
      <c r="E26" s="42" t="n">
        <f aca="false">ROUND(C26*(1+D26),2)</f>
        <v>1329.9</v>
      </c>
    </row>
    <row r="27" customFormat="false" ht="12.75" hidden="false" customHeight="false" outlineLevel="0" collapsed="false">
      <c r="A27" s="0" t="s">
        <v>244</v>
      </c>
      <c r="B27" s="0" t="s">
        <v>245</v>
      </c>
      <c r="C27" s="0" t="n">
        <v>1451.61</v>
      </c>
      <c r="D27" s="0" t="n">
        <v>0.18</v>
      </c>
      <c r="E27" s="42" t="n">
        <f aca="false">ROUND(C27*(1+D27),2)</f>
        <v>1712.9</v>
      </c>
    </row>
    <row r="28" customFormat="false" ht="12.75" hidden="false" customHeight="false" outlineLevel="0" collapsed="false">
      <c r="A28" s="0" t="s">
        <v>246</v>
      </c>
      <c r="B28" s="0" t="s">
        <v>247</v>
      </c>
      <c r="C28" s="0" t="n">
        <v>1661.017</v>
      </c>
      <c r="D28" s="0" t="n">
        <v>0.18</v>
      </c>
      <c r="E28" s="42" t="n">
        <f aca="false">ROUND(C28*(1+D28),2)</f>
        <v>19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8:21:02Z</dcterms:created>
  <dc:creator>Малкин Эдуард</dc:creator>
  <dc:description/>
  <dc:language>en-US</dc:language>
  <cp:lastModifiedBy>Дятлов</cp:lastModifiedBy>
  <cp:lastPrinted>2014-09-04T07:41:21Z</cp:lastPrinted>
  <dcterms:modified xsi:type="dcterms:W3CDTF">2014-09-04T07:49:28Z</dcterms:modified>
  <cp:revision>0</cp:revision>
  <dc:subject/>
  <dc:title/>
</cp:coreProperties>
</file>