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H 500" sheetId="1" state="visible" r:id="rId2"/>
    <sheet name="CRH 800" sheetId="2" state="visible" r:id="rId3"/>
    <sheet name="БД" sheetId="3" state="visible" r:id="rId4"/>
  </sheets>
  <definedNames>
    <definedName function="false" hidden="false" localSheetId="2" name="Запрос_из_sps_2" vbProcedure="false">БД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823">
  <si>
    <r>
      <rPr>
        <sz val="11"/>
        <color rgb="FF333366"/>
        <rFont val="Times New Roman"/>
        <family val="1"/>
        <charset val="204"/>
      </rPr>
      <t xml:space="preserve">Эксклюзивный    поставщик     компонентов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2"/>
        <color rgb="FF00AE00"/>
        <rFont val="Times New Roman"/>
        <family val="1"/>
        <charset val="204"/>
      </rPr>
      <t xml:space="preserve">  </t>
    </r>
    <r>
      <rPr>
        <b val="true"/>
        <i val="true"/>
        <sz val="12"/>
        <color rgb="FF00FF00"/>
        <rFont val="Times New Roman"/>
        <family val="1"/>
        <charset val="204"/>
      </rPr>
      <t xml:space="preserve">becool</t>
    </r>
    <r>
      <rPr>
        <i val="true"/>
        <sz val="12"/>
        <color rgb="FF333366"/>
        <rFont val="Times New Roman"/>
        <family val="1"/>
        <charset val="204"/>
      </rPr>
      <t xml:space="preserve">   </t>
    </r>
    <r>
      <rPr>
        <sz val="12"/>
        <color rgb="FF333366"/>
        <rFont val="Times New Roman"/>
        <family val="1"/>
        <charset val="204"/>
      </rPr>
      <t xml:space="preserve"> </t>
    </r>
    <r>
      <rPr>
        <sz val="11"/>
        <color rgb="FF333366"/>
        <rFont val="Times New Roman"/>
        <family val="1"/>
        <charset val="204"/>
      </rPr>
      <t xml:space="preserve">на    рынке    России    и    СНГ</t>
    </r>
  </si>
  <si>
    <t xml:space="preserve">ООО «СПС-ХОЛОД», 192102, Санкт-Петербург, ул. Стрельбищенская, 12,  а/я 45;
«СПС-ХОЛОД-СПб» (812) 336-5577 (многоканальный), факс (812) 268-7319;                                   
«СПС-ХОЛОД-МОСКВА», (495)  602-04-98, (многоканальный), факс (495) 602-04-97;
«СПС-ХОЛОД-ВОРОНЕЖ», тел/факс (473) 220-29-67;
«СПС-ХОЛОД-БЕЛГОРОД», тел/факс (4722) 23-19-32, 23-19-34;
«СПС-ХОЛОД-КРАСНОДАР», тел/факс (861) 279-65-82, 279-65-83;
«СПС-ХОЛОД-Н.НОВГОРОД», тел/факс (831) 242-22-91; факс (831) 242-22-91;
«СПС-ХОЛОД-КАЗАНЬ», тел/факс (843) 570-78-98, 570-79-07;
«СПС-ХОЛОД-САМАРА», тел/факс (846) 212-03-17;
«СПС-ХОЛОД-ЕКАТЕРИНБУРГ», тел/факс (343) 372-12-00 (многоканальный);
«СПС-ХОЛОД-ОМСК», тел (3812) 43-37-17; тел/факс (3812) 43-37-12;
«СПС-ХОЛОД-НОВОСИБИРСК», тел (383) 206-26-45, факс (383)  206-26-75;
«СПС-ХОЛОД-КРАСНОЯРСК», тел (391) 227-46-95, факс (391) 212-19-85;
«СПС-ХОЛОД-ИРКУТСК», тел/факс (3952) 55-91-90;</t>
  </si>
  <si>
    <t xml:space="preserve">E-mail:  sales@cpsholod.ru 
E-mail:  spb@cpsholod.ru 
E-mail:  moscow@cpsholod.ru
E-mail:  voronezh@cpsholod.ru
E-mail:  blg@cpsholod.ru
E-mail:  krs@cpsholod.ru 
E-mail:  nn@cpsholod.ru
E-mail:  kazan@cpsholod.ru 
E-mail:  smr@cpsholod.ru
E-mail:  ekb@cpsholod.ru
E-mail:  omsk@cpsholod.ru
E-mail:  nsk@cpsholod.ru
E-mail:  krk@cpsholod.ru 
E-mail:  irk@cpsholod.ru</t>
  </si>
  <si>
    <t xml:space="preserve">Конденсаторы воздушного охлаждения фирмы GARCIA CAMARA (Испания)</t>
  </si>
  <si>
    <t xml:space="preserve">Серия CRH 500</t>
  </si>
  <si>
    <t xml:space="preserve">Конденсаторы воздушного охлаждения со стандартным уровнем шума</t>
  </si>
  <si>
    <t xml:space="preserve">Модель </t>
  </si>
  <si>
    <t xml:space="preserve">CRH 31N</t>
  </si>
  <si>
    <t xml:space="preserve">CRH 41N</t>
  </si>
  <si>
    <t xml:space="preserve">CRH 51N</t>
  </si>
  <si>
    <t xml:space="preserve">CRH 61N</t>
  </si>
  <si>
    <t xml:space="preserve">CRH 32N</t>
  </si>
  <si>
    <t xml:space="preserve">CRH 42N</t>
  </si>
  <si>
    <t xml:space="preserve">CRH 52N</t>
  </si>
  <si>
    <t xml:space="preserve">CRH 62N</t>
  </si>
  <si>
    <t xml:space="preserve">CRH 43N</t>
  </si>
  <si>
    <t xml:space="preserve">CRH 53N</t>
  </si>
  <si>
    <t xml:space="preserve">CRH 63N</t>
  </si>
  <si>
    <t xml:space="preserve">CRH 44N</t>
  </si>
  <si>
    <t xml:space="preserve">CRH 54N</t>
  </si>
  <si>
    <t xml:space="preserve">CRH 64N</t>
  </si>
  <si>
    <t xml:space="preserve">CRH 46N</t>
  </si>
  <si>
    <t xml:space="preserve">CRH 56N</t>
  </si>
  <si>
    <t xml:space="preserve">CRH 66N</t>
  </si>
  <si>
    <t xml:space="preserve">CRH 48N</t>
  </si>
  <si>
    <t xml:space="preserve">CRH 58N</t>
  </si>
  <si>
    <t xml:space="preserve">CRH 68N</t>
  </si>
  <si>
    <t xml:space="preserve">Код заказа</t>
  </si>
  <si>
    <t xml:space="preserve">03 63 01</t>
  </si>
  <si>
    <t xml:space="preserve">03 63 02</t>
  </si>
  <si>
    <t xml:space="preserve">03 63 04</t>
  </si>
  <si>
    <t xml:space="preserve">03 63 06</t>
  </si>
  <si>
    <t xml:space="preserve">03 63 08</t>
  </si>
  <si>
    <t xml:space="preserve">03 63 10</t>
  </si>
  <si>
    <t xml:space="preserve">03 63 12</t>
  </si>
  <si>
    <t xml:space="preserve">03 63 14</t>
  </si>
  <si>
    <t xml:space="preserve">03 63 16</t>
  </si>
  <si>
    <t xml:space="preserve">03 63 18</t>
  </si>
  <si>
    <t xml:space="preserve">03 63 20</t>
  </si>
  <si>
    <t xml:space="preserve">03 63 22</t>
  </si>
  <si>
    <t xml:space="preserve">03 63 24</t>
  </si>
  <si>
    <t xml:space="preserve">03 63 26</t>
  </si>
  <si>
    <t xml:space="preserve">03 63 28</t>
  </si>
  <si>
    <t xml:space="preserve">03 63 30</t>
  </si>
  <si>
    <t xml:space="preserve">03 63 32</t>
  </si>
  <si>
    <t xml:space="preserve">03 63 34</t>
  </si>
  <si>
    <t xml:space="preserve">03 63 36</t>
  </si>
  <si>
    <t xml:space="preserve">03 63 38</t>
  </si>
  <si>
    <t xml:space="preserve">Тепловая нагрузка, Вт.,R-404a</t>
  </si>
  <si>
    <t xml:space="preserve">21900</t>
  </si>
  <si>
    <t xml:space="preserve">26300</t>
  </si>
  <si>
    <t xml:space="preserve">29100</t>
  </si>
  <si>
    <t xml:space="preserve">31400</t>
  </si>
  <si>
    <t xml:space="preserve">43900</t>
  </si>
  <si>
    <t xml:space="preserve">52600</t>
  </si>
  <si>
    <t xml:space="preserve">58200</t>
  </si>
  <si>
    <t xml:space="preserve">62800</t>
  </si>
  <si>
    <t xml:space="preserve">78900</t>
  </si>
  <si>
    <t xml:space="preserve">87300</t>
  </si>
  <si>
    <t xml:space="preserve">94100</t>
  </si>
  <si>
    <t xml:space="preserve">105200</t>
  </si>
  <si>
    <t xml:space="preserve">116400</t>
  </si>
  <si>
    <t xml:space="preserve">125500</t>
  </si>
  <si>
    <t xml:space="preserve">157800</t>
  </si>
  <si>
    <t xml:space="preserve">174600</t>
  </si>
  <si>
    <t xml:space="preserve">210400</t>
  </si>
  <si>
    <t xml:space="preserve">232800</t>
  </si>
  <si>
    <t xml:space="preserve">251000</t>
  </si>
  <si>
    <t xml:space="preserve">Расход воздуха куб. м / ч.</t>
  </si>
  <si>
    <t xml:space="preserve">8100</t>
  </si>
  <si>
    <t xml:space="preserve">7900</t>
  </si>
  <si>
    <t xml:space="preserve">7700</t>
  </si>
  <si>
    <t xml:space="preserve">7200</t>
  </si>
  <si>
    <t xml:space="preserve">16200</t>
  </si>
  <si>
    <t xml:space="preserve">15800</t>
  </si>
  <si>
    <t xml:space="preserve">15400</t>
  </si>
  <si>
    <t xml:space="preserve">14400</t>
  </si>
  <si>
    <t xml:space="preserve">23700</t>
  </si>
  <si>
    <t xml:space="preserve">23100</t>
  </si>
  <si>
    <t xml:space="preserve">21600</t>
  </si>
  <si>
    <t xml:space="preserve">31600</t>
  </si>
  <si>
    <t xml:space="preserve">30800</t>
  </si>
  <si>
    <t xml:space="preserve">28800</t>
  </si>
  <si>
    <t xml:space="preserve">47400</t>
  </si>
  <si>
    <t xml:space="preserve">46200</t>
  </si>
  <si>
    <t xml:space="preserve">63200</t>
  </si>
  <si>
    <t xml:space="preserve">61600</t>
  </si>
  <si>
    <t xml:space="preserve">57600</t>
  </si>
  <si>
    <t xml:space="preserve">Уровень шума, dB(10 м)</t>
  </si>
  <si>
    <t xml:space="preserve">45</t>
  </si>
  <si>
    <t xml:space="preserve">48</t>
  </si>
  <si>
    <t xml:space="preserve">49</t>
  </si>
  <si>
    <t xml:space="preserve">51</t>
  </si>
  <si>
    <t xml:space="preserve">53</t>
  </si>
  <si>
    <t xml:space="preserve">54</t>
  </si>
  <si>
    <t xml:space="preserve">Напряжение, В</t>
  </si>
  <si>
    <t xml:space="preserve">380/3/50</t>
  </si>
  <si>
    <t xml:space="preserve">Ток, А.</t>
  </si>
  <si>
    <t xml:space="preserve">1,35</t>
  </si>
  <si>
    <t xml:space="preserve">2,70</t>
  </si>
  <si>
    <t xml:space="preserve">4,05</t>
  </si>
  <si>
    <t xml:space="preserve">5,40</t>
  </si>
  <si>
    <t xml:space="preserve">8,1</t>
  </si>
  <si>
    <t xml:space="preserve">8,10</t>
  </si>
  <si>
    <t xml:space="preserve">10,8</t>
  </si>
  <si>
    <t xml:space="preserve">10,80</t>
  </si>
  <si>
    <t xml:space="preserve">Мощность, Вт</t>
  </si>
  <si>
    <t xml:space="preserve">780</t>
  </si>
  <si>
    <t xml:space="preserve">1560</t>
  </si>
  <si>
    <t xml:space="preserve">2340</t>
  </si>
  <si>
    <t xml:space="preserve">3120</t>
  </si>
  <si>
    <t xml:space="preserve">4680</t>
  </si>
  <si>
    <t xml:space="preserve">6240</t>
  </si>
  <si>
    <t xml:space="preserve">Вентиляторы: N X D (мм.)</t>
  </si>
  <si>
    <t xml:space="preserve">1 х 500</t>
  </si>
  <si>
    <t xml:space="preserve">2 х 500</t>
  </si>
  <si>
    <t xml:space="preserve">3 х 500</t>
  </si>
  <si>
    <t xml:space="preserve">4 х 500</t>
  </si>
  <si>
    <t xml:space="preserve">6 х 500</t>
  </si>
  <si>
    <t xml:space="preserve">8 х 500</t>
  </si>
  <si>
    <t xml:space="preserve">Скорость вращения, об/мин</t>
  </si>
  <si>
    <t xml:space="preserve">1350</t>
  </si>
  <si>
    <t xml:space="preserve">Поверхность, кв. м.</t>
  </si>
  <si>
    <t xml:space="preserve">36,6</t>
  </si>
  <si>
    <t xml:space="preserve">48,8</t>
  </si>
  <si>
    <t xml:space="preserve">61,0</t>
  </si>
  <si>
    <t xml:space="preserve">73,2</t>
  </si>
  <si>
    <t xml:space="preserve">97,6</t>
  </si>
  <si>
    <t xml:space="preserve">122,0</t>
  </si>
  <si>
    <t xml:space="preserve">146,4</t>
  </si>
  <si>
    <t xml:space="preserve">182,9</t>
  </si>
  <si>
    <t xml:space="preserve">219,5</t>
  </si>
  <si>
    <t xml:space="preserve">195,2</t>
  </si>
  <si>
    <t xml:space="preserve">243,9</t>
  </si>
  <si>
    <t xml:space="preserve">292,7</t>
  </si>
  <si>
    <t xml:space="preserve">365,90</t>
  </si>
  <si>
    <t xml:space="preserve">439,1</t>
  </si>
  <si>
    <t xml:space="preserve">390,3</t>
  </si>
  <si>
    <t xml:space="preserve">487,8</t>
  </si>
  <si>
    <t xml:space="preserve">585,4</t>
  </si>
  <si>
    <t xml:space="preserve">Объем труб, куб. дм.</t>
  </si>
  <si>
    <t xml:space="preserve">6,3</t>
  </si>
  <si>
    <t xml:space="preserve">8,0</t>
  </si>
  <si>
    <t xml:space="preserve">9,8</t>
  </si>
  <si>
    <t xml:space="preserve">11,6</t>
  </si>
  <si>
    <t xml:space="preserve">12,6</t>
  </si>
  <si>
    <t xml:space="preserve">16,1</t>
  </si>
  <si>
    <t xml:space="preserve">19,6</t>
  </si>
  <si>
    <t xml:space="preserve">23,1</t>
  </si>
  <si>
    <t xml:space="preserve">24,1</t>
  </si>
  <si>
    <t xml:space="preserve">29,4</t>
  </si>
  <si>
    <t xml:space="preserve">34,7</t>
  </si>
  <si>
    <t xml:space="preserve">32,2</t>
  </si>
  <si>
    <t xml:space="preserve">39,2</t>
  </si>
  <si>
    <t xml:space="preserve">46,2</t>
  </si>
  <si>
    <t xml:space="preserve">48,2</t>
  </si>
  <si>
    <t xml:space="preserve">58,7</t>
  </si>
  <si>
    <t xml:space="preserve">69,3</t>
  </si>
  <si>
    <t xml:space="preserve">64,3</t>
  </si>
  <si>
    <t xml:space="preserve">78,3</t>
  </si>
  <si>
    <t xml:space="preserve">92,4</t>
  </si>
  <si>
    <t xml:space="preserve">Присоед. р-ры Вх, мм.</t>
  </si>
  <si>
    <t xml:space="preserve">28</t>
  </si>
  <si>
    <t xml:space="preserve">35</t>
  </si>
  <si>
    <t xml:space="preserve">42</t>
  </si>
  <si>
    <t xml:space="preserve">35x2</t>
  </si>
  <si>
    <t xml:space="preserve">42x2</t>
  </si>
  <si>
    <t xml:space="preserve">Присоед. р-ры Вых, мм.</t>
  </si>
  <si>
    <t xml:space="preserve">22</t>
  </si>
  <si>
    <t xml:space="preserve">28x2</t>
  </si>
  <si>
    <t xml:space="preserve">Габариты: длина (А), мм.</t>
  </si>
  <si>
    <t xml:space="preserve">995</t>
  </si>
  <si>
    <t xml:space="preserve">1795</t>
  </si>
  <si>
    <t xml:space="preserve">2595</t>
  </si>
  <si>
    <t xml:space="preserve">3395</t>
  </si>
  <si>
    <t xml:space="preserve">2795</t>
  </si>
  <si>
    <t xml:space="preserve">3600</t>
  </si>
  <si>
    <t xml:space="preserve">                   ширина (В), мм.</t>
  </si>
  <si>
    <t xml:space="preserve">545</t>
  </si>
  <si>
    <t xml:space="preserve">                   высота (H), мм.</t>
  </si>
  <si>
    <t xml:space="preserve">847</t>
  </si>
  <si>
    <t xml:space="preserve">1964</t>
  </si>
  <si>
    <t xml:space="preserve">1694</t>
  </si>
  <si>
    <t xml:space="preserve">Вес, кг</t>
  </si>
  <si>
    <t xml:space="preserve">52,5</t>
  </si>
  <si>
    <t xml:space="preserve">58</t>
  </si>
  <si>
    <t xml:space="preserve">68</t>
  </si>
  <si>
    <t xml:space="preserve">71</t>
  </si>
  <si>
    <t xml:space="preserve">105</t>
  </si>
  <si>
    <t xml:space="preserve">116</t>
  </si>
  <si>
    <t xml:space="preserve">136</t>
  </si>
  <si>
    <t xml:space="preserve">142</t>
  </si>
  <si>
    <t xml:space="preserve">174</t>
  </si>
  <si>
    <t xml:space="preserve">204</t>
  </si>
  <si>
    <t xml:space="preserve">213</t>
  </si>
  <si>
    <t xml:space="preserve">232</t>
  </si>
  <si>
    <t xml:space="preserve">272</t>
  </si>
  <si>
    <t xml:space="preserve">284</t>
  </si>
  <si>
    <t xml:space="preserve">358</t>
  </si>
  <si>
    <t xml:space="preserve">418</t>
  </si>
  <si>
    <t xml:space="preserve">436</t>
  </si>
  <si>
    <t xml:space="preserve">479</t>
  </si>
  <si>
    <t xml:space="preserve">559</t>
  </si>
  <si>
    <t xml:space="preserve">583</t>
  </si>
  <si>
    <t xml:space="preserve">Стоимость, EURO с НДС</t>
  </si>
  <si>
    <t xml:space="preserve">Все конденсаторы имеют вертикальное (Н) или горизонтальное( V) исполнение. Стоимость ножек включена в стоимость каждой модели конденсатора </t>
  </si>
  <si>
    <t xml:space="preserve">Конденсаторы воздушного охлаждения с низким уровнем шума</t>
  </si>
  <si>
    <t xml:space="preserve">CRH 31S</t>
  </si>
  <si>
    <t xml:space="preserve">CRH 41S</t>
  </si>
  <si>
    <t xml:space="preserve">CRH 51S</t>
  </si>
  <si>
    <t xml:space="preserve">CRH 61S</t>
  </si>
  <si>
    <t xml:space="preserve">CRH 32S</t>
  </si>
  <si>
    <t xml:space="preserve">CRH 42S</t>
  </si>
  <si>
    <t xml:space="preserve">CRH 52S</t>
  </si>
  <si>
    <t xml:space="preserve">CRH 62S</t>
  </si>
  <si>
    <t xml:space="preserve">CRH 43S</t>
  </si>
  <si>
    <t xml:space="preserve">CRH 53S</t>
  </si>
  <si>
    <t xml:space="preserve">CRH 63S</t>
  </si>
  <si>
    <t xml:space="preserve">CRH 44S</t>
  </si>
  <si>
    <t xml:space="preserve">CRH 54S</t>
  </si>
  <si>
    <t xml:space="preserve">CRH 64S</t>
  </si>
  <si>
    <t xml:space="preserve">CRH 46S</t>
  </si>
  <si>
    <t xml:space="preserve">CRH 56S</t>
  </si>
  <si>
    <t xml:space="preserve">CRH 66S</t>
  </si>
  <si>
    <t xml:space="preserve">CRH 48S</t>
  </si>
  <si>
    <t xml:space="preserve">CRH 58S</t>
  </si>
  <si>
    <t xml:space="preserve">CRH 68S</t>
  </si>
  <si>
    <t xml:space="preserve">15600</t>
  </si>
  <si>
    <t xml:space="preserve">18500</t>
  </si>
  <si>
    <t xml:space="preserve">20200</t>
  </si>
  <si>
    <t xml:space="preserve">22200</t>
  </si>
  <si>
    <t xml:space="preserve">31200</t>
  </si>
  <si>
    <t xml:space="preserve">37000</t>
  </si>
  <si>
    <t xml:space="preserve">40400</t>
  </si>
  <si>
    <t xml:space="preserve">44400</t>
  </si>
  <si>
    <t xml:space="preserve">55400</t>
  </si>
  <si>
    <t xml:space="preserve">60600</t>
  </si>
  <si>
    <t xml:space="preserve">66600</t>
  </si>
  <si>
    <t xml:space="preserve">73900</t>
  </si>
  <si>
    <t xml:space="preserve">80800</t>
  </si>
  <si>
    <t xml:space="preserve">88800</t>
  </si>
  <si>
    <t xml:space="preserve">110900</t>
  </si>
  <si>
    <t xml:space="preserve">121200</t>
  </si>
  <si>
    <t xml:space="preserve">133100</t>
  </si>
  <si>
    <t xml:space="preserve">147800</t>
  </si>
  <si>
    <t xml:space="preserve">161600</t>
  </si>
  <si>
    <t xml:space="preserve">177500</t>
  </si>
  <si>
    <t xml:space="preserve">4100</t>
  </si>
  <si>
    <t xml:space="preserve">3900</t>
  </si>
  <si>
    <t xml:space="preserve">3700</t>
  </si>
  <si>
    <t xml:space="preserve">8200</t>
  </si>
  <si>
    <t xml:space="preserve">7800</t>
  </si>
  <si>
    <t xml:space="preserve">7400</t>
  </si>
  <si>
    <t xml:space="preserve">11700</t>
  </si>
  <si>
    <t xml:space="preserve">11100</t>
  </si>
  <si>
    <t xml:space="preserve">10800</t>
  </si>
  <si>
    <t xml:space="preserve">14800</t>
  </si>
  <si>
    <t xml:space="preserve">23400</t>
  </si>
  <si>
    <t xml:space="preserve">29600</t>
  </si>
  <si>
    <t xml:space="preserve">31</t>
  </si>
  <si>
    <t xml:space="preserve">34</t>
  </si>
  <si>
    <t xml:space="preserve">37</t>
  </si>
  <si>
    <t xml:space="preserve">39</t>
  </si>
  <si>
    <t xml:space="preserve">40</t>
  </si>
  <si>
    <t xml:space="preserve">0,41</t>
  </si>
  <si>
    <t xml:space="preserve">0,82</t>
  </si>
  <si>
    <t xml:space="preserve">1,23</t>
  </si>
  <si>
    <t xml:space="preserve">1,64</t>
  </si>
  <si>
    <t xml:space="preserve">2,46</t>
  </si>
  <si>
    <t xml:space="preserve">3,28</t>
  </si>
  <si>
    <t xml:space="preserve">200</t>
  </si>
  <si>
    <t xml:space="preserve">400</t>
  </si>
  <si>
    <t xml:space="preserve">600</t>
  </si>
  <si>
    <t xml:space="preserve">800</t>
  </si>
  <si>
    <t xml:space="preserve">1200</t>
  </si>
  <si>
    <t xml:space="preserve">1600</t>
  </si>
  <si>
    <t xml:space="preserve">700</t>
  </si>
  <si>
    <t xml:space="preserve">Серия CRH 800</t>
  </si>
  <si>
    <t xml:space="preserve">Конденсаторы воздушного охлаждения со стандартным (N) уровнем шума, 6-ти полюсные электродвигатели, синхронная скорость вращения 920 об/мин</t>
  </si>
  <si>
    <t xml:space="preserve">CRH 813N</t>
  </si>
  <si>
    <t xml:space="preserve">CRH 814N</t>
  </si>
  <si>
    <t xml:space="preserve">CRH 815N</t>
  </si>
  <si>
    <t xml:space="preserve">CRH 816N</t>
  </si>
  <si>
    <t xml:space="preserve">CRH 823N</t>
  </si>
  <si>
    <t xml:space="preserve">CRH 824N</t>
  </si>
  <si>
    <t xml:space="preserve">CRH 825N</t>
  </si>
  <si>
    <t xml:space="preserve">CRH 826N</t>
  </si>
  <si>
    <t xml:space="preserve">CRH 833N</t>
  </si>
  <si>
    <t xml:space="preserve">CRH 834N</t>
  </si>
  <si>
    <t xml:space="preserve">CRH 835N</t>
  </si>
  <si>
    <t xml:space="preserve">CRH 836N</t>
  </si>
  <si>
    <t xml:space="preserve">CRH 843N</t>
  </si>
  <si>
    <t xml:space="preserve">CRH 844N</t>
  </si>
  <si>
    <t xml:space="preserve">CRH 846N</t>
  </si>
  <si>
    <t xml:space="preserve">CRH 853N</t>
  </si>
  <si>
    <t xml:space="preserve">CRH 854N</t>
  </si>
  <si>
    <t xml:space="preserve">CRH 856N</t>
  </si>
  <si>
    <t xml:space="preserve">CRH 863N</t>
  </si>
  <si>
    <t xml:space="preserve">CRH 864N</t>
  </si>
  <si>
    <t xml:space="preserve">CRH 865N</t>
  </si>
  <si>
    <t xml:space="preserve">CRH 866N</t>
  </si>
  <si>
    <t xml:space="preserve">CRH 883N</t>
  </si>
  <si>
    <t xml:space="preserve">CRH 884N</t>
  </si>
  <si>
    <t xml:space="preserve">CRH 886N</t>
  </si>
  <si>
    <t xml:space="preserve">CRH 803N</t>
  </si>
  <si>
    <t xml:space="preserve">CRH 804N</t>
  </si>
  <si>
    <t xml:space="preserve">CRH 806N</t>
  </si>
  <si>
    <t xml:space="preserve">03 63 60</t>
  </si>
  <si>
    <t xml:space="preserve">03 63 62</t>
  </si>
  <si>
    <t xml:space="preserve">03 63 64</t>
  </si>
  <si>
    <t xml:space="preserve">03 63 66</t>
  </si>
  <si>
    <t xml:space="preserve">03 63 67</t>
  </si>
  <si>
    <t xml:space="preserve">03 63 69</t>
  </si>
  <si>
    <t xml:space="preserve">03 63 71</t>
  </si>
  <si>
    <t xml:space="preserve">03 63 73</t>
  </si>
  <si>
    <t xml:space="preserve">03 63 75</t>
  </si>
  <si>
    <t xml:space="preserve">03 63 77</t>
  </si>
  <si>
    <t xml:space="preserve">03 63 79</t>
  </si>
  <si>
    <t xml:space="preserve">03 63 81</t>
  </si>
  <si>
    <t xml:space="preserve">03 63 83</t>
  </si>
  <si>
    <t xml:space="preserve">03 63 85</t>
  </si>
  <si>
    <t xml:space="preserve">03 63 87</t>
  </si>
  <si>
    <t xml:space="preserve">03 63 89</t>
  </si>
  <si>
    <t xml:space="preserve">03 63 91</t>
  </si>
  <si>
    <t xml:space="preserve">03 63 93</t>
  </si>
  <si>
    <t xml:space="preserve">03 63 95</t>
  </si>
  <si>
    <t xml:space="preserve">03 63 97</t>
  </si>
  <si>
    <t xml:space="preserve">03 63 99</t>
  </si>
  <si>
    <t xml:space="preserve">03 64 05</t>
  </si>
  <si>
    <t xml:space="preserve">03 64 07</t>
  </si>
  <si>
    <t xml:space="preserve">03 64 09</t>
  </si>
  <si>
    <t xml:space="preserve">03 64 11</t>
  </si>
  <si>
    <t xml:space="preserve">03 64 13</t>
  </si>
  <si>
    <t xml:space="preserve">03 64 15</t>
  </si>
  <si>
    <t xml:space="preserve">03 64 17</t>
  </si>
  <si>
    <t xml:space="preserve">49100</t>
  </si>
  <si>
    <t xml:space="preserve">59200</t>
  </si>
  <si>
    <t xml:space="preserve">67600</t>
  </si>
  <si>
    <t xml:space="preserve">66900</t>
  </si>
  <si>
    <t xml:space="preserve">92500</t>
  </si>
  <si>
    <t xml:space="preserve">104000</t>
  </si>
  <si>
    <t xml:space="preserve">122000</t>
  </si>
  <si>
    <t xml:space="preserve">128000</t>
  </si>
  <si>
    <t xml:space="preserve">132000</t>
  </si>
  <si>
    <t xml:space="preserve">165000</t>
  </si>
  <si>
    <t xml:space="preserve">194000</t>
  </si>
  <si>
    <t xml:space="preserve">198000</t>
  </si>
  <si>
    <t xml:space="preserve">185000</t>
  </si>
  <si>
    <t xml:space="preserve">228000</t>
  </si>
  <si>
    <t xml:space="preserve">272000</t>
  </si>
  <si>
    <t xml:space="preserve">207000</t>
  </si>
  <si>
    <t xml:space="preserve">261000</t>
  </si>
  <si>
    <t xml:space="preserve">321000</t>
  </si>
  <si>
    <t xml:space="preserve">264000</t>
  </si>
  <si>
    <t xml:space="preserve">330000</t>
  </si>
  <si>
    <t xml:space="preserve">388000</t>
  </si>
  <si>
    <t xml:space="preserve">396000</t>
  </si>
  <si>
    <t xml:space="preserve">370000</t>
  </si>
  <si>
    <t xml:space="preserve">456000</t>
  </si>
  <si>
    <t xml:space="preserve">544000</t>
  </si>
  <si>
    <t xml:space="preserve">414000</t>
  </si>
  <si>
    <t xml:space="preserve">522000</t>
  </si>
  <si>
    <t xml:space="preserve">642000</t>
  </si>
  <si>
    <t xml:space="preserve">24169</t>
  </si>
  <si>
    <t xml:space="preserve">21967</t>
  </si>
  <si>
    <t xml:space="preserve">21155</t>
  </si>
  <si>
    <t xml:space="preserve">16692</t>
  </si>
  <si>
    <t xml:space="preserve">48339</t>
  </si>
  <si>
    <t xml:space="preserve">43934</t>
  </si>
  <si>
    <t xml:space="preserve">42311</t>
  </si>
  <si>
    <t xml:space="preserve">33385</t>
  </si>
  <si>
    <t xml:space="preserve">72508</t>
  </si>
  <si>
    <t xml:space="preserve">65901</t>
  </si>
  <si>
    <t xml:space="preserve">63466</t>
  </si>
  <si>
    <t xml:space="preserve">50077</t>
  </si>
  <si>
    <t xml:space="preserve">96677</t>
  </si>
  <si>
    <t xml:space="preserve">87867</t>
  </si>
  <si>
    <t xml:space="preserve">66770</t>
  </si>
  <si>
    <t xml:space="preserve">120847</t>
  </si>
  <si>
    <t xml:space="preserve">109834</t>
  </si>
  <si>
    <t xml:space="preserve">83462</t>
  </si>
  <si>
    <t xml:space="preserve">145016</t>
  </si>
  <si>
    <t xml:space="preserve">131801</t>
  </si>
  <si>
    <t xml:space="preserve">126932</t>
  </si>
  <si>
    <t xml:space="preserve">100155</t>
  </si>
  <si>
    <t xml:space="preserve">193355</t>
  </si>
  <si>
    <t xml:space="preserve">175735</t>
  </si>
  <si>
    <t xml:space="preserve">133540</t>
  </si>
  <si>
    <t xml:space="preserve">241693</t>
  </si>
  <si>
    <t xml:space="preserve">219668</t>
  </si>
  <si>
    <t xml:space="preserve">166925</t>
  </si>
  <si>
    <t xml:space="preserve">60</t>
  </si>
  <si>
    <t xml:space="preserve">59</t>
  </si>
  <si>
    <t xml:space="preserve">63</t>
  </si>
  <si>
    <t xml:space="preserve">62</t>
  </si>
  <si>
    <t xml:space="preserve">65</t>
  </si>
  <si>
    <t xml:space="preserve">64</t>
  </si>
  <si>
    <t xml:space="preserve">66</t>
  </si>
  <si>
    <t xml:space="preserve">67</t>
  </si>
  <si>
    <t xml:space="preserve">69</t>
  </si>
  <si>
    <t xml:space="preserve">70</t>
  </si>
  <si>
    <t xml:space="preserve">3,8</t>
  </si>
  <si>
    <t xml:space="preserve">7,5</t>
  </si>
  <si>
    <t xml:space="preserve">11,3</t>
  </si>
  <si>
    <t xml:space="preserve">15,1</t>
  </si>
  <si>
    <t xml:space="preserve">18,9</t>
  </si>
  <si>
    <t xml:space="preserve">22,6</t>
  </si>
  <si>
    <t xml:space="preserve">30,2</t>
  </si>
  <si>
    <t xml:space="preserve">37,7</t>
  </si>
  <si>
    <t xml:space="preserve">1,6</t>
  </si>
  <si>
    <t xml:space="preserve">1,8</t>
  </si>
  <si>
    <t xml:space="preserve">3,2</t>
  </si>
  <si>
    <t xml:space="preserve">3,6</t>
  </si>
  <si>
    <t xml:space="preserve">4,8</t>
  </si>
  <si>
    <t xml:space="preserve">5,4</t>
  </si>
  <si>
    <t xml:space="preserve">6,4</t>
  </si>
  <si>
    <t xml:space="preserve">7,2</t>
  </si>
  <si>
    <t xml:space="preserve">9,0</t>
  </si>
  <si>
    <t xml:space="preserve">9,7</t>
  </si>
  <si>
    <t xml:space="preserve">12,9</t>
  </si>
  <si>
    <t xml:space="preserve">14,4</t>
  </si>
  <si>
    <t xml:space="preserve">18,0</t>
  </si>
  <si>
    <t xml:space="preserve">1 x 800</t>
  </si>
  <si>
    <t xml:space="preserve">2 x 800</t>
  </si>
  <si>
    <t xml:space="preserve">3 x 800</t>
  </si>
  <si>
    <t xml:space="preserve">4 x 800</t>
  </si>
  <si>
    <t xml:space="preserve">5 x 800</t>
  </si>
  <si>
    <t xml:space="preserve">6 x 800</t>
  </si>
  <si>
    <t xml:space="preserve">8 x 800</t>
  </si>
  <si>
    <t xml:space="preserve">10 x 800</t>
  </si>
  <si>
    <t xml:space="preserve">920</t>
  </si>
  <si>
    <t xml:space="preserve">90</t>
  </si>
  <si>
    <t xml:space="preserve">120</t>
  </si>
  <si>
    <t xml:space="preserve">150</t>
  </si>
  <si>
    <t xml:space="preserve">180</t>
  </si>
  <si>
    <t xml:space="preserve">241</t>
  </si>
  <si>
    <t xml:space="preserve">301</t>
  </si>
  <si>
    <t xml:space="preserve">361</t>
  </si>
  <si>
    <t xml:space="preserve">270</t>
  </si>
  <si>
    <t xml:space="preserve">451</t>
  </si>
  <si>
    <t xml:space="preserve">541</t>
  </si>
  <si>
    <t xml:space="preserve">360</t>
  </si>
  <si>
    <t xml:space="preserve">481</t>
  </si>
  <si>
    <t xml:space="preserve">722</t>
  </si>
  <si>
    <t xml:space="preserve">601</t>
  </si>
  <si>
    <t xml:space="preserve">902</t>
  </si>
  <si>
    <t xml:space="preserve">540</t>
  </si>
  <si>
    <t xml:space="preserve">1082</t>
  </si>
  <si>
    <t xml:space="preserve">720</t>
  </si>
  <si>
    <t xml:space="preserve">962</t>
  </si>
  <si>
    <t xml:space="preserve">1444</t>
  </si>
  <si>
    <t xml:space="preserve">1202</t>
  </si>
  <si>
    <t xml:space="preserve">1804</t>
  </si>
  <si>
    <t xml:space="preserve">12,2</t>
  </si>
  <si>
    <t xml:space="preserve">16,7</t>
  </si>
  <si>
    <t xml:space="preserve">20,7</t>
  </si>
  <si>
    <t xml:space="preserve">25,2</t>
  </si>
  <si>
    <t xml:space="preserve">24,4</t>
  </si>
  <si>
    <t xml:space="preserve">33,3</t>
  </si>
  <si>
    <t xml:space="preserve">41,4</t>
  </si>
  <si>
    <t xml:space="preserve">50,3</t>
  </si>
  <si>
    <t xml:space="preserve">50,0</t>
  </si>
  <si>
    <t xml:space="preserve">62,2</t>
  </si>
  <si>
    <t xml:space="preserve">75,5</t>
  </si>
  <si>
    <t xml:space="preserve">66,6</t>
  </si>
  <si>
    <t xml:space="preserve">100,6</t>
  </si>
  <si>
    <t xml:space="preserve">61</t>
  </si>
  <si>
    <t xml:space="preserve">83,3</t>
  </si>
  <si>
    <t xml:space="preserve">125,8</t>
  </si>
  <si>
    <t xml:space="preserve">99,9</t>
  </si>
  <si>
    <t xml:space="preserve">124,3</t>
  </si>
  <si>
    <t xml:space="preserve">151,0</t>
  </si>
  <si>
    <t xml:space="preserve">133,2</t>
  </si>
  <si>
    <t xml:space="preserve">201,3</t>
  </si>
  <si>
    <t xml:space="preserve">122</t>
  </si>
  <si>
    <t xml:space="preserve">166,5</t>
  </si>
  <si>
    <t xml:space="preserve">251,6</t>
  </si>
  <si>
    <t xml:space="preserve">1 1/8</t>
  </si>
  <si>
    <t xml:space="preserve">1 3/8</t>
  </si>
  <si>
    <t xml:space="preserve">1 5/8</t>
  </si>
  <si>
    <t xml:space="preserve">2 1/8</t>
  </si>
  <si>
    <t xml:space="preserve">2 5/8</t>
  </si>
  <si>
    <t xml:space="preserve">7/8</t>
  </si>
  <si>
    <t xml:space="preserve">1800</t>
  </si>
  <si>
    <t xml:space="preserve">3200</t>
  </si>
  <si>
    <t xml:space="preserve">4600</t>
  </si>
  <si>
    <t xml:space="preserve">6000</t>
  </si>
  <si>
    <t xml:space="preserve">750</t>
  </si>
  <si>
    <t xml:space="preserve">1250</t>
  </si>
  <si>
    <t xml:space="preserve">2550</t>
  </si>
  <si>
    <t xml:space="preserve">140</t>
  </si>
  <si>
    <t xml:space="preserve">160</t>
  </si>
  <si>
    <t xml:space="preserve">170</t>
  </si>
  <si>
    <t xml:space="preserve">280</t>
  </si>
  <si>
    <t xml:space="preserve">300</t>
  </si>
  <si>
    <t xml:space="preserve">320</t>
  </si>
  <si>
    <t xml:space="preserve">340</t>
  </si>
  <si>
    <t xml:space="preserve">420</t>
  </si>
  <si>
    <t xml:space="preserve">450</t>
  </si>
  <si>
    <t xml:space="preserve">480</t>
  </si>
  <si>
    <t xml:space="preserve">510</t>
  </si>
  <si>
    <t xml:space="preserve">560</t>
  </si>
  <si>
    <t xml:space="preserve">680</t>
  </si>
  <si>
    <t xml:space="preserve">850</t>
  </si>
  <si>
    <t xml:space="preserve">840</t>
  </si>
  <si>
    <t xml:space="preserve">900</t>
  </si>
  <si>
    <t xml:space="preserve">960</t>
  </si>
  <si>
    <t xml:space="preserve">1020</t>
  </si>
  <si>
    <t xml:space="preserve">1120</t>
  </si>
  <si>
    <t xml:space="preserve">1360</t>
  </si>
  <si>
    <t xml:space="preserve">1400</t>
  </si>
  <si>
    <t xml:space="preserve">1500</t>
  </si>
  <si>
    <t xml:space="preserve">1700</t>
  </si>
  <si>
    <t xml:space="preserve">Конденсаторы воздушного охлаждения с пониженным (S) уровнем шума, 8-ми полюсные электродвигатели, синхронная скорость вращения 690 об/мин</t>
  </si>
  <si>
    <t xml:space="preserve">CRH 813S</t>
  </si>
  <si>
    <t xml:space="preserve">CRH 814S</t>
  </si>
  <si>
    <t xml:space="preserve">CRH 815S</t>
  </si>
  <si>
    <t xml:space="preserve">CRH 816S</t>
  </si>
  <si>
    <t xml:space="preserve">CRH 823S</t>
  </si>
  <si>
    <t xml:space="preserve">CRH 824S</t>
  </si>
  <si>
    <t xml:space="preserve">CRH 825S</t>
  </si>
  <si>
    <t xml:space="preserve">CRH 826S</t>
  </si>
  <si>
    <t xml:space="preserve">CRH 833S</t>
  </si>
  <si>
    <t xml:space="preserve">CRH 834S</t>
  </si>
  <si>
    <t xml:space="preserve">CRH 835S</t>
  </si>
  <si>
    <t xml:space="preserve">CRH 836S</t>
  </si>
  <si>
    <t xml:space="preserve">CRH 843S</t>
  </si>
  <si>
    <t xml:space="preserve">CRH 844S</t>
  </si>
  <si>
    <t xml:space="preserve">CRH 846S</t>
  </si>
  <si>
    <t xml:space="preserve">CRH 853S</t>
  </si>
  <si>
    <t xml:space="preserve">CRH 854S</t>
  </si>
  <si>
    <t xml:space="preserve">CRH 856S</t>
  </si>
  <si>
    <t xml:space="preserve">CRH 863S</t>
  </si>
  <si>
    <t xml:space="preserve">CRH 864S</t>
  </si>
  <si>
    <t xml:space="preserve">CRH 865S</t>
  </si>
  <si>
    <t xml:space="preserve">CRH 866S</t>
  </si>
  <si>
    <t xml:space="preserve">CRH 883S</t>
  </si>
  <si>
    <t xml:space="preserve">CRH 884S</t>
  </si>
  <si>
    <t xml:space="preserve">CRH 886S</t>
  </si>
  <si>
    <t xml:space="preserve">CRH 803SS</t>
  </si>
  <si>
    <t xml:space="preserve">CRH 804S</t>
  </si>
  <si>
    <t xml:space="preserve">CRH 806S</t>
  </si>
  <si>
    <t xml:space="preserve">43000</t>
  </si>
  <si>
    <t xml:space="preserve">50700</t>
  </si>
  <si>
    <t xml:space="preserve">57100</t>
  </si>
  <si>
    <t xml:space="preserve">56700</t>
  </si>
  <si>
    <t xml:space="preserve">82 500</t>
  </si>
  <si>
    <t xml:space="preserve">92300</t>
  </si>
  <si>
    <t xml:space="preserve">107000</t>
  </si>
  <si>
    <t xml:space="preserve">110000</t>
  </si>
  <si>
    <t xml:space="preserve">119000</t>
  </si>
  <si>
    <t xml:space="preserve">145000</t>
  </si>
  <si>
    <t xml:space="preserve">167000</t>
  </si>
  <si>
    <t xml:space="preserve">169000</t>
  </si>
  <si>
    <t xml:space="preserve">199000</t>
  </si>
  <si>
    <t xml:space="preserve">229000</t>
  </si>
  <si>
    <t xml:space="preserve">189000</t>
  </si>
  <si>
    <t xml:space="preserve">232000</t>
  </si>
  <si>
    <t xml:space="preserve">276000</t>
  </si>
  <si>
    <t xml:space="preserve">238000</t>
  </si>
  <si>
    <t xml:space="preserve">290000</t>
  </si>
  <si>
    <t xml:space="preserve">342600</t>
  </si>
  <si>
    <t xml:space="preserve">338000</t>
  </si>
  <si>
    <t xml:space="preserve">398000</t>
  </si>
  <si>
    <t xml:space="preserve">458000</t>
  </si>
  <si>
    <t xml:space="preserve">378000</t>
  </si>
  <si>
    <t xml:space="preserve">464000</t>
  </si>
  <si>
    <t xml:space="preserve">552000</t>
  </si>
  <si>
    <t xml:space="preserve">17214</t>
  </si>
  <si>
    <t xml:space="preserve">15533</t>
  </si>
  <si>
    <t xml:space="preserve">14896</t>
  </si>
  <si>
    <t xml:space="preserve">12288</t>
  </si>
  <si>
    <t xml:space="preserve">34428</t>
  </si>
  <si>
    <t xml:space="preserve">31067</t>
  </si>
  <si>
    <t xml:space="preserve">29791</t>
  </si>
  <si>
    <t xml:space="preserve">24575</t>
  </si>
  <si>
    <t xml:space="preserve">51642</t>
  </si>
  <si>
    <t xml:space="preserve">46600</t>
  </si>
  <si>
    <t xml:space="preserve">44687</t>
  </si>
  <si>
    <t xml:space="preserve">36863</t>
  </si>
  <si>
    <t xml:space="preserve">68856</t>
  </si>
  <si>
    <t xml:space="preserve">62133</t>
  </si>
  <si>
    <t xml:space="preserve">49150</t>
  </si>
  <si>
    <t xml:space="preserve">86071</t>
  </si>
  <si>
    <t xml:space="preserve">77666</t>
  </si>
  <si>
    <t xml:space="preserve">61438</t>
  </si>
  <si>
    <t xml:space="preserve">103285</t>
  </si>
  <si>
    <t xml:space="preserve">93200</t>
  </si>
  <si>
    <t xml:space="preserve">89374</t>
  </si>
  <si>
    <t xml:space="preserve">73725</t>
  </si>
  <si>
    <t xml:space="preserve">137713</t>
  </si>
  <si>
    <t xml:space="preserve">124266</t>
  </si>
  <si>
    <t xml:space="preserve">98300</t>
  </si>
  <si>
    <t xml:space="preserve">172141</t>
  </si>
  <si>
    <t xml:space="preserve">155333</t>
  </si>
  <si>
    <t xml:space="preserve">122875</t>
  </si>
  <si>
    <t xml:space="preserve">57</t>
  </si>
  <si>
    <t xml:space="preserve">56</t>
  </si>
  <si>
    <t xml:space="preserve">2,4</t>
  </si>
  <si>
    <t xml:space="preserve">2,5</t>
  </si>
  <si>
    <t xml:space="preserve">5,0</t>
  </si>
  <si>
    <t xml:space="preserve">5,01,7</t>
  </si>
  <si>
    <t xml:space="preserve">7,1</t>
  </si>
  <si>
    <t xml:space="preserve">7,4</t>
  </si>
  <si>
    <t xml:space="preserve">9,5</t>
  </si>
  <si>
    <t xml:space="preserve">9,9</t>
  </si>
  <si>
    <t xml:space="preserve">11,9</t>
  </si>
  <si>
    <t xml:space="preserve">12,4</t>
  </si>
  <si>
    <t xml:space="preserve">14,3</t>
  </si>
  <si>
    <t xml:space="preserve">14,9</t>
  </si>
  <si>
    <t xml:space="preserve">19,0</t>
  </si>
  <si>
    <t xml:space="preserve">19,8</t>
  </si>
  <si>
    <t xml:space="preserve">23,8</t>
  </si>
  <si>
    <t xml:space="preserve">24,8</t>
  </si>
  <si>
    <t xml:space="preserve">0,8</t>
  </si>
  <si>
    <t xml:space="preserve">0,9</t>
  </si>
  <si>
    <t xml:space="preserve">1,7</t>
  </si>
  <si>
    <t xml:space="preserve">2,3</t>
  </si>
  <si>
    <t xml:space="preserve">2,6</t>
  </si>
  <si>
    <t xml:space="preserve">3,1</t>
  </si>
  <si>
    <t xml:space="preserve">3,5</t>
  </si>
  <si>
    <t xml:space="preserve">3,9</t>
  </si>
  <si>
    <t xml:space="preserve">4,4</t>
  </si>
  <si>
    <t xml:space="preserve">4,7</t>
  </si>
  <si>
    <t xml:space="preserve">5,2</t>
  </si>
  <si>
    <t xml:space="preserve">6,2</t>
  </si>
  <si>
    <t xml:space="preserve">7,0</t>
  </si>
  <si>
    <t xml:space="preserve">7,8</t>
  </si>
  <si>
    <t xml:space="preserve">8,7</t>
  </si>
  <si>
    <t xml:space="preserve">2 X 800</t>
  </si>
  <si>
    <t xml:space="preserve">690</t>
  </si>
  <si>
    <t xml:space="preserve"> 7/8</t>
  </si>
  <si>
    <t xml:space="preserve">tov_tip</t>
  </si>
  <si>
    <t xml:space="preserve">tov_nazv</t>
  </si>
  <si>
    <t xml:space="preserve">tov_cena</t>
  </si>
  <si>
    <t xml:space="preserve">tov_nds</t>
  </si>
  <si>
    <t xml:space="preserve">с НДС</t>
  </si>
  <si>
    <t xml:space="preserve">036301</t>
  </si>
  <si>
    <t xml:space="preserve">Конденсатор (теплообменник) CRH 31-23</t>
  </si>
  <si>
    <t xml:space="preserve">036302</t>
  </si>
  <si>
    <t xml:space="preserve">Конденсатор (теплообменник) CRH 41-27 (V)</t>
  </si>
  <si>
    <t xml:space="preserve">036303</t>
  </si>
  <si>
    <t xml:space="preserve">Конденсатор (теплообменник) CRH 41-27 (H)</t>
  </si>
  <si>
    <t xml:space="preserve">036304</t>
  </si>
  <si>
    <t xml:space="preserve">Конденсатор (теплообменник) CRH 51-30 (V)</t>
  </si>
  <si>
    <t xml:space="preserve">036305</t>
  </si>
  <si>
    <t xml:space="preserve">Конденсатор (теплообменник) CRH 51-30 (H)</t>
  </si>
  <si>
    <t xml:space="preserve">036306</t>
  </si>
  <si>
    <t xml:space="preserve">Конденсатор (теплообменник) CRH 61-33 (V)</t>
  </si>
  <si>
    <t xml:space="preserve">036307</t>
  </si>
  <si>
    <t xml:space="preserve">Конденсатор (теплообменник) CRH 61-33 (H)</t>
  </si>
  <si>
    <t xml:space="preserve">036308</t>
  </si>
  <si>
    <t xml:space="preserve">Конденсатор (теплообменник) CRH 32-46 (V)</t>
  </si>
  <si>
    <t xml:space="preserve">036309</t>
  </si>
  <si>
    <t xml:space="preserve">Конденсатор (теплообменник) CRH 32-46 (H)</t>
  </si>
  <si>
    <t xml:space="preserve">036310</t>
  </si>
  <si>
    <t xml:space="preserve">Конденсатор (теплообменник) CRH 42-55 (V)</t>
  </si>
  <si>
    <t xml:space="preserve">036311</t>
  </si>
  <si>
    <t xml:space="preserve">Конденсатор (теплообменник) CRH 42-55 (H)</t>
  </si>
  <si>
    <t xml:space="preserve">036312</t>
  </si>
  <si>
    <t xml:space="preserve">Конденсатор (теплообменник) CRH 52-61 (V)</t>
  </si>
  <si>
    <t xml:space="preserve">036313</t>
  </si>
  <si>
    <t xml:space="preserve">Конденсатор (теплообменник) CRH 52-61 (H)</t>
  </si>
  <si>
    <t xml:space="preserve">036314</t>
  </si>
  <si>
    <t xml:space="preserve">Конденсатор (теплообменник) CRH 62-65 (V)</t>
  </si>
  <si>
    <t xml:space="preserve">036315</t>
  </si>
  <si>
    <t xml:space="preserve">Конденсатор (теплообменник) CRH 62-65 (H)</t>
  </si>
  <si>
    <t xml:space="preserve">036316</t>
  </si>
  <si>
    <t xml:space="preserve">Конденсатор (теплообменник) CRH 43-82 (H)</t>
  </si>
  <si>
    <t xml:space="preserve">036317</t>
  </si>
  <si>
    <t xml:space="preserve">Конденсатор (теплообменник) CRH 43-82 (V)</t>
  </si>
  <si>
    <t xml:space="preserve">036318</t>
  </si>
  <si>
    <t xml:space="preserve">Конденсатор (теплообменник) CRH 53-91 (V)</t>
  </si>
  <si>
    <t xml:space="preserve">036319</t>
  </si>
  <si>
    <t xml:space="preserve">Конденсатор (теплообменник) CRH 53-91 (H)</t>
  </si>
  <si>
    <t xml:space="preserve">036320</t>
  </si>
  <si>
    <t xml:space="preserve">Конденсатор (теплообменник) CRH 63-98 (H)</t>
  </si>
  <si>
    <t xml:space="preserve">036321</t>
  </si>
  <si>
    <t xml:space="preserve">Конденсатор (теплообменник) CRH 63-98 (V)</t>
  </si>
  <si>
    <t xml:space="preserve">036322</t>
  </si>
  <si>
    <t xml:space="preserve">Конденсатор (теплообменник) CRH 44-110 (V)</t>
  </si>
  <si>
    <t xml:space="preserve">036323</t>
  </si>
  <si>
    <t xml:space="preserve">Конденсатор (теплообменник) CRH 44-110 (H)</t>
  </si>
  <si>
    <t xml:space="preserve">036324</t>
  </si>
  <si>
    <t xml:space="preserve">Конденсатор (теплообменник) CRH 54-121 (H)</t>
  </si>
  <si>
    <t xml:space="preserve">036326</t>
  </si>
  <si>
    <t xml:space="preserve">Конденсатор (теплообменник) CRH 64-131 (V)</t>
  </si>
  <si>
    <t xml:space="preserve">036327</t>
  </si>
  <si>
    <t xml:space="preserve">Конденсатор (теплообменник) CRH 64-131 (H)</t>
  </si>
  <si>
    <t xml:space="preserve">036328</t>
  </si>
  <si>
    <t xml:space="preserve">Конденсатор (теплообменник) CRH 46-164 (V)</t>
  </si>
  <si>
    <t xml:space="preserve">036330</t>
  </si>
  <si>
    <t xml:space="preserve">Конденсатор (теплообменник) CRH 56-182 (V)</t>
  </si>
  <si>
    <t xml:space="preserve">036332</t>
  </si>
  <si>
    <t xml:space="preserve">Конденсатор (теплообменник) CRH 66-196 (H)</t>
  </si>
  <si>
    <t xml:space="preserve">036333</t>
  </si>
  <si>
    <t xml:space="preserve">Конденсатор (теплообменник) CRH 66-196 (V)</t>
  </si>
  <si>
    <t xml:space="preserve">036334</t>
  </si>
  <si>
    <t xml:space="preserve">Конденсатор (теплообменник) CRH 48-219</t>
  </si>
  <si>
    <t xml:space="preserve">036336</t>
  </si>
  <si>
    <t xml:space="preserve">Конденсатор (теплообменник) CRH 58-243 (V)</t>
  </si>
  <si>
    <t xml:space="preserve">036338</t>
  </si>
  <si>
    <t xml:space="preserve">Конденсатор (теплообменник) CRH 68-261</t>
  </si>
  <si>
    <t xml:space="preserve">036339</t>
  </si>
  <si>
    <t xml:space="preserve">Конденсатор (теплообменник) CRH 62N (V)</t>
  </si>
  <si>
    <t xml:space="preserve">036340</t>
  </si>
  <si>
    <t xml:space="preserve">Конденсатор CRH 54N (V)</t>
  </si>
  <si>
    <t xml:space="preserve">036360</t>
  </si>
  <si>
    <t xml:space="preserve">Конденсатор (теплообменник) CRH 813N (V)</t>
  </si>
  <si>
    <t xml:space="preserve">036361</t>
  </si>
  <si>
    <t xml:space="preserve">Конденсатор (теплообменник) CRH 813N (H)</t>
  </si>
  <si>
    <t xml:space="preserve">036362</t>
  </si>
  <si>
    <t xml:space="preserve">Конденсатор (теплообменник) CRH 814 N (V)</t>
  </si>
  <si>
    <t xml:space="preserve">036363</t>
  </si>
  <si>
    <t xml:space="preserve">Конденсатор (теплообменник) CRH 814 N (H)</t>
  </si>
  <si>
    <t xml:space="preserve">036364</t>
  </si>
  <si>
    <t xml:space="preserve">Конденсатор (теплообменник) CRH 815 N (V)</t>
  </si>
  <si>
    <t xml:space="preserve">036365</t>
  </si>
  <si>
    <t xml:space="preserve">Конденсатор (теплообменник) CRH 815 N (H)</t>
  </si>
  <si>
    <t xml:space="preserve">036366</t>
  </si>
  <si>
    <t xml:space="preserve">Конденсатор (теплообменник) CRH 816 N (V)</t>
  </si>
  <si>
    <t xml:space="preserve">036367</t>
  </si>
  <si>
    <t xml:space="preserve">Конденсатор (теплообменник) CRH 823 N (H)</t>
  </si>
  <si>
    <t xml:space="preserve">036368</t>
  </si>
  <si>
    <t xml:space="preserve">Конденсатор (теплообменник) CRH 823 N (V)</t>
  </si>
  <si>
    <t xml:space="preserve">036369</t>
  </si>
  <si>
    <t xml:space="preserve">Конденсатор (теплообменник) CRH 824 N (H)</t>
  </si>
  <si>
    <t xml:space="preserve">036370</t>
  </si>
  <si>
    <t xml:space="preserve">Конденсатор (теплообменник) CRH 824 N (V)</t>
  </si>
  <si>
    <t xml:space="preserve">036371</t>
  </si>
  <si>
    <t xml:space="preserve">Конденсатор (теплообменник) CRH 825 N (H)</t>
  </si>
  <si>
    <t xml:space="preserve">036372</t>
  </si>
  <si>
    <t xml:space="preserve">Конденсатор (теплообменник) CRH 825 N (V)</t>
  </si>
  <si>
    <t xml:space="preserve">036373</t>
  </si>
  <si>
    <t xml:space="preserve">Конденсатор (теплообменник) CRH 826 N (H)</t>
  </si>
  <si>
    <t xml:space="preserve">036374</t>
  </si>
  <si>
    <t xml:space="preserve">Конденсатор (теплообменник) CRH 826 N (V)</t>
  </si>
  <si>
    <t xml:space="preserve">036375</t>
  </si>
  <si>
    <t xml:space="preserve">Конденсатор (теплообменник) CRH 833 N (H)</t>
  </si>
  <si>
    <t xml:space="preserve">036376</t>
  </si>
  <si>
    <t xml:space="preserve">Конденсатор (теплообменник) CRH 833 N (V)</t>
  </si>
  <si>
    <t xml:space="preserve">036377</t>
  </si>
  <si>
    <t xml:space="preserve">Конденсатор (теплообменник) CRH 834 N (H)</t>
  </si>
  <si>
    <t xml:space="preserve">036378</t>
  </si>
  <si>
    <t xml:space="preserve">Конденсатор (теплообменник) CRH 834 N (V)</t>
  </si>
  <si>
    <t xml:space="preserve">036379</t>
  </si>
  <si>
    <t xml:space="preserve">Конденсатор (теплообменник) CRH 835 N (H)</t>
  </si>
  <si>
    <t xml:space="preserve">036380</t>
  </si>
  <si>
    <t xml:space="preserve">Конденсатор (теплообменник) CRH 835 N (V)</t>
  </si>
  <si>
    <t xml:space="preserve">036381</t>
  </si>
  <si>
    <t xml:space="preserve">Конденсатор (теплообменник) CRH 836 N (H)</t>
  </si>
  <si>
    <t xml:space="preserve">036382</t>
  </si>
  <si>
    <t xml:space="preserve">Конденсатор (теплообменник) CRH 836 N (V)</t>
  </si>
  <si>
    <t xml:space="preserve">036383</t>
  </si>
  <si>
    <t xml:space="preserve">Конденсатор (теплообменник) CRH 843 N (H)</t>
  </si>
  <si>
    <t xml:space="preserve">036384</t>
  </si>
  <si>
    <t xml:space="preserve">Конденсатор (теплообменник) CRH 843 N (V)</t>
  </si>
  <si>
    <t xml:space="preserve">036385</t>
  </si>
  <si>
    <t xml:space="preserve">Конденсатор (теплообменник) CRH 844 N (H)</t>
  </si>
  <si>
    <t xml:space="preserve">036386</t>
  </si>
  <si>
    <t xml:space="preserve">Конденсатор (теплообменник) CRH 844 N (V)</t>
  </si>
  <si>
    <t xml:space="preserve">036387</t>
  </si>
  <si>
    <t xml:space="preserve">Конденсатор (теплообменник) CRH 846 N (H)</t>
  </si>
  <si>
    <t xml:space="preserve">036388</t>
  </si>
  <si>
    <t xml:space="preserve">Конденсатор (теплообменник) CRH 846 N (V)</t>
  </si>
  <si>
    <t xml:space="preserve">036389</t>
  </si>
  <si>
    <t xml:space="preserve">Конденсатор (теплообменник) CRH 853 N (H)</t>
  </si>
  <si>
    <t xml:space="preserve">036390</t>
  </si>
  <si>
    <t xml:space="preserve">Конденсатор (теплообменник) CRH 853 N (V)</t>
  </si>
  <si>
    <t xml:space="preserve">036391</t>
  </si>
  <si>
    <t xml:space="preserve">Конденсатор (теплообменник) CRH 854 N (H)</t>
  </si>
  <si>
    <t xml:space="preserve">036392</t>
  </si>
  <si>
    <t xml:space="preserve">Конденсатор (теплообменник) CRH 854 N (V)</t>
  </si>
  <si>
    <t xml:space="preserve">036393</t>
  </si>
  <si>
    <t xml:space="preserve">Конденсатор (теплообменник) CRH 856 N (H)</t>
  </si>
  <si>
    <t xml:space="preserve">036394</t>
  </si>
  <si>
    <t xml:space="preserve">Конденсатор (теплообменник) CRH 856 N (V)</t>
  </si>
  <si>
    <t xml:space="preserve">036395</t>
  </si>
  <si>
    <t xml:space="preserve">Конденсатор (теплообменник) CRH 863 N (H)</t>
  </si>
  <si>
    <t xml:space="preserve">036396</t>
  </si>
  <si>
    <t xml:space="preserve">Конденсатор (теплообменник) CRH 863 N (V)</t>
  </si>
  <si>
    <t xml:space="preserve">036397</t>
  </si>
  <si>
    <t xml:space="preserve">Конденсатор (теплообменник) CRH 864 N (H)</t>
  </si>
  <si>
    <t xml:space="preserve">036398</t>
  </si>
  <si>
    <t xml:space="preserve">Конденсатор (теплообменник) CRH 864 N (V)</t>
  </si>
  <si>
    <t xml:space="preserve">036399</t>
  </si>
  <si>
    <t xml:space="preserve">Конденсатор (теплообменник) CRH 865 N (H)</t>
  </si>
  <si>
    <t xml:space="preserve">036400</t>
  </si>
  <si>
    <t xml:space="preserve">Конденсатор (теплообменник) CRH 865 N (V)</t>
  </si>
  <si>
    <t xml:space="preserve">036401</t>
  </si>
  <si>
    <t xml:space="preserve">Конденсатор LCE 45</t>
  </si>
  <si>
    <t xml:space="preserve">036402</t>
  </si>
  <si>
    <t xml:space="preserve">Конденсатор LCE 077</t>
  </si>
  <si>
    <t xml:space="preserve">036403</t>
  </si>
  <si>
    <t xml:space="preserve">Конденсатор LCE 107-5</t>
  </si>
  <si>
    <t xml:space="preserve">036404</t>
  </si>
  <si>
    <t xml:space="preserve">Конденсатор LCE 140</t>
  </si>
  <si>
    <t xml:space="preserve">036405</t>
  </si>
  <si>
    <t xml:space="preserve">Конденсатор (теплообменник) CRH 866 N (H)</t>
  </si>
  <si>
    <t xml:space="preserve">036406</t>
  </si>
  <si>
    <t xml:space="preserve">Конденсатор (теплообменник) CRH 866 N (V)</t>
  </si>
  <si>
    <t xml:space="preserve">036407</t>
  </si>
  <si>
    <t xml:space="preserve">Конденсатор (теплообменник) CRH 883 N (H)</t>
  </si>
  <si>
    <t xml:space="preserve">036408</t>
  </si>
  <si>
    <t xml:space="preserve">Конденсатор (теплообменник) CRH 883 N (V)</t>
  </si>
  <si>
    <t xml:space="preserve">036409</t>
  </si>
  <si>
    <t xml:space="preserve">Конденсатор (теплообменник) CRH 884 N (H)</t>
  </si>
  <si>
    <t xml:space="preserve">036410</t>
  </si>
  <si>
    <t xml:space="preserve">Конденсатор (теплообменник) CRH 884 N (V)</t>
  </si>
  <si>
    <t xml:space="preserve">036411</t>
  </si>
  <si>
    <t xml:space="preserve">Конденсатор (теплообменник) CRH 886 N (H)</t>
  </si>
  <si>
    <t xml:space="preserve">036412</t>
  </si>
  <si>
    <t xml:space="preserve">Конденсатор (теплообменник) CRH 886 N (V)</t>
  </si>
  <si>
    <t xml:space="preserve">036413</t>
  </si>
  <si>
    <t xml:space="preserve">Конденсатор (теплообменник) CRH 803 N (H)</t>
  </si>
  <si>
    <t xml:space="preserve">036414</t>
  </si>
  <si>
    <t xml:space="preserve">Конденсатор (теплообменник) CRH 803 N (V)</t>
  </si>
  <si>
    <t xml:space="preserve">036415</t>
  </si>
  <si>
    <t xml:space="preserve">Конденсатор (теплообменник) CRH 804 N (H)</t>
  </si>
  <si>
    <t xml:space="preserve">036416</t>
  </si>
  <si>
    <t xml:space="preserve">Конденсатор (теплообменник) CRH 804 N (V)</t>
  </si>
  <si>
    <t xml:space="preserve">036417</t>
  </si>
  <si>
    <t xml:space="preserve">Конденсатор (теплообменник) CRH 806 N (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2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24"/>
      <name val="Arial CE"/>
      <family val="2"/>
      <charset val="204"/>
    </font>
    <font>
      <b val="true"/>
      <i val="true"/>
      <sz val="18"/>
      <name val="Arial Cyr"/>
      <family val="2"/>
      <charset val="204"/>
    </font>
    <font>
      <sz val="12"/>
      <name val="Arial CE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E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FF"/>
      <name val="Arial CE"/>
      <family val="2"/>
      <charset val="204"/>
    </font>
    <font>
      <sz val="10"/>
      <color rgb="FF0000FF"/>
      <name val="Arial Cyr"/>
      <family val="2"/>
      <charset val="204"/>
    </font>
    <font>
      <sz val="10"/>
      <name val="Arial CE"/>
      <family val="2"/>
      <charset val="204"/>
    </font>
    <font>
      <b val="true"/>
      <sz val="10"/>
      <color rgb="FFFF0000"/>
      <name val="Arial CE"/>
      <family val="2"/>
      <charset val="204"/>
    </font>
    <font>
      <sz val="11"/>
      <color rgb="FF333366"/>
      <name val="Times New Roman"/>
      <family val="1"/>
      <charset val="204"/>
    </font>
    <font>
      <sz val="12"/>
      <color rgb="FF333366"/>
      <name val="Times New Roman"/>
      <family val="1"/>
      <charset val="204"/>
    </font>
    <font>
      <sz val="12"/>
      <color rgb="FF00AE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i val="true"/>
      <sz val="12"/>
      <color rgb="FF333366"/>
      <name val="Times New Roman"/>
      <family val="1"/>
      <charset val="204"/>
    </font>
    <font>
      <b val="true"/>
      <sz val="9"/>
      <color rgb="FF333366"/>
      <name val="Arial"/>
      <family val="2"/>
      <charset val="204"/>
    </font>
    <font>
      <b val="true"/>
      <i val="true"/>
      <sz val="2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45</xdr:row>
      <xdr:rowOff>0</xdr:rowOff>
    </xdr:from>
    <xdr:to>
      <xdr:col>27</xdr:col>
      <xdr:colOff>3112920</xdr:colOff>
      <xdr:row>49</xdr:row>
      <xdr:rowOff>1242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0" y="0"/>
          <a:ext cx="3112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080</xdr:colOff>
      <xdr:row>4</xdr:row>
      <xdr:rowOff>105120</xdr:rowOff>
    </xdr:to>
    <xdr:pic>
      <xdr:nvPicPr>
        <xdr:cNvPr id="1" name="Изображения 1" descr=""/>
        <xdr:cNvPicPr/>
      </xdr:nvPicPr>
      <xdr:blipFill>
        <a:blip r:embed="rId1"/>
        <a:stretch/>
      </xdr:blipFill>
      <xdr:spPr>
        <a:xfrm>
          <a:off x="0" y="0"/>
          <a:ext cx="3211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true" showRowColHeaders="true" showZeros="true" rightToLeft="false" tabSelected="true" showOutlineSymbols="true" defaultGridColor="true" view="normal" topLeftCell="AB46" colorId="64" zoomScale="80" zoomScaleNormal="8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false" hidden="true" outlineLevel="0" max="27" min="1" style="0" width="9.06"/>
    <col collapsed="false" customWidth="true" hidden="false" outlineLevel="0" max="28" min="28" style="0" width="45.13"/>
    <col collapsed="false" customWidth="true" hidden="false" outlineLevel="0" max="29" min="29" style="0" width="29.85"/>
    <col collapsed="false" customWidth="true" hidden="false" outlineLevel="0" max="30" min="30" style="0" width="15.99"/>
    <col collapsed="false" customWidth="true" hidden="false" outlineLevel="0" max="31" min="31" style="0" width="14.14"/>
    <col collapsed="false" customWidth="false" hidden="true" outlineLevel="0" max="32" min="32" style="0" width="9.06"/>
    <col collapsed="false" customWidth="true" hidden="false" outlineLevel="0" max="48" min="33" style="0" width="10.5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8.75" hidden="tru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5.75" hidden="true" customHeight="fals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1"/>
      <c r="L9" s="4"/>
      <c r="M9" s="4"/>
      <c r="N9" s="4"/>
      <c r="O9" s="4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" hidden="true" customHeight="false" outlineLevel="0" collapsed="false">
      <c r="A10" s="1"/>
      <c r="B10" s="5"/>
      <c r="C10" s="5"/>
      <c r="D10" s="5"/>
      <c r="E10" s="5"/>
      <c r="F10" s="5"/>
      <c r="G10" s="5"/>
      <c r="H10" s="5"/>
      <c r="I10" s="5"/>
      <c r="J10" s="5"/>
      <c r="K10" s="1"/>
      <c r="L10" s="6"/>
      <c r="M10" s="6"/>
      <c r="N10" s="6"/>
      <c r="O10" s="6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.75" hidden="true" customHeight="false" outlineLevel="0" collapsed="false">
      <c r="A11" s="1"/>
      <c r="B11" s="3"/>
      <c r="C11" s="3"/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30" hidden="true" customHeight="false" outlineLevel="0" collapsed="false">
      <c r="A13" s="1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5" hidden="true" customHeight="false" outlineLevel="0" collapsed="false">
      <c r="A14" s="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1"/>
      <c r="AJ14" s="1"/>
    </row>
    <row r="15" customFormat="false" ht="12.75" hidden="true" customHeight="true" outlineLevel="0" collapsed="false">
      <c r="A15" s="1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1"/>
      <c r="AJ15" s="1"/>
    </row>
    <row r="16" customFormat="false" ht="30" hidden="tru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1"/>
    </row>
    <row r="17" customFormat="false" ht="23.25" hidden="tru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</row>
    <row r="18" customFormat="false" ht="15" hidden="true" customHeight="false" outlineLevel="0" collapsed="false">
      <c r="A18" s="12"/>
      <c r="B18" s="15"/>
      <c r="C18" s="15"/>
      <c r="D18" s="15"/>
      <c r="E18" s="15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2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2"/>
      <c r="AJ18" s="1"/>
    </row>
    <row r="19" customFormat="false" ht="12.75" hidden="true" customHeight="false" outlineLevel="0" collapsed="false">
      <c r="A19" s="12"/>
      <c r="B19" s="17"/>
      <c r="C19" s="17"/>
      <c r="D19" s="17"/>
      <c r="E19" s="18"/>
      <c r="F19" s="19"/>
      <c r="G19" s="20"/>
      <c r="H19" s="19"/>
      <c r="I19" s="19"/>
      <c r="J19" s="20"/>
      <c r="K19" s="19"/>
      <c r="L19" s="19"/>
      <c r="M19" s="19"/>
      <c r="N19" s="19"/>
      <c r="O19" s="20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21"/>
    </row>
    <row r="20" customFormat="false" ht="12.75" hidden="true" customHeight="false" outlineLevel="0" collapsed="false">
      <c r="A20" s="12"/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5"/>
    </row>
    <row r="21" customFormat="false" ht="12.75" hidden="true" customHeight="false" outlineLevel="0" collapsed="false">
      <c r="A21" s="12"/>
      <c r="B21" s="22"/>
      <c r="C21" s="22"/>
      <c r="D21" s="22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6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customFormat="false" ht="12.75" hidden="true" customHeight="false" outlineLevel="0" collapsed="false">
      <c r="A22" s="12"/>
      <c r="B22" s="17"/>
      <c r="C22" s="17"/>
      <c r="D22" s="17"/>
      <c r="E22" s="29"/>
      <c r="F22" s="29"/>
      <c r="G22" s="29"/>
      <c r="H22" s="29"/>
      <c r="I22" s="30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30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1"/>
    </row>
    <row r="23" customFormat="false" ht="12.75" hidden="true" customHeight="false" outlineLevel="0" collapsed="false">
      <c r="A23" s="12"/>
      <c r="B23" s="22"/>
      <c r="C23" s="22"/>
      <c r="D23" s="22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</row>
    <row r="24" customFormat="false" ht="12.75" hidden="true" customHeight="false" outlineLevel="0" collapsed="false">
      <c r="A24" s="12"/>
      <c r="B24" s="17"/>
      <c r="C24" s="17"/>
      <c r="D24" s="17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31"/>
    </row>
    <row r="25" customFormat="false" ht="12.75" hidden="true" customHeight="false" outlineLevel="0" collapsed="false">
      <c r="A25" s="12"/>
      <c r="B25" s="22"/>
      <c r="C25" s="22"/>
      <c r="D25" s="22"/>
      <c r="E25" s="27"/>
      <c r="F25" s="27"/>
      <c r="G25" s="27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7"/>
      <c r="V25" s="27"/>
      <c r="W25" s="27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32"/>
    </row>
    <row r="26" customFormat="false" ht="12.75" hidden="true" customHeight="false" outlineLevel="0" collapsed="false">
      <c r="A26" s="12"/>
      <c r="B26" s="17"/>
      <c r="C26" s="17"/>
      <c r="D26" s="17"/>
      <c r="E26" s="29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29"/>
      <c r="V26" s="29"/>
      <c r="W26" s="29"/>
      <c r="X26" s="29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4"/>
    </row>
    <row r="27" customFormat="false" ht="12.75" hidden="true" customHeight="false" outlineLevel="0" collapsed="false">
      <c r="A27" s="12"/>
      <c r="B27" s="22"/>
      <c r="C27" s="22"/>
      <c r="D27" s="22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</row>
    <row r="28" customFormat="false" ht="12.75" hidden="true" customHeight="false" outlineLevel="0" collapsed="false">
      <c r="A28" s="12"/>
      <c r="B28" s="17"/>
      <c r="C28" s="17"/>
      <c r="D28" s="17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31"/>
    </row>
    <row r="29" customFormat="false" ht="12.75" hidden="true" customHeight="false" outlineLevel="0" collapsed="false">
      <c r="A29" s="12"/>
      <c r="B29" s="22"/>
      <c r="C29" s="22"/>
      <c r="D29" s="22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8"/>
    </row>
    <row r="30" customFormat="false" ht="12.75" hidden="true" customHeight="false" outlineLevel="0" collapsed="false">
      <c r="A30" s="35"/>
      <c r="B30" s="36"/>
      <c r="C30" s="36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1"/>
    </row>
    <row r="31" customFormat="false" ht="12.75" hidden="true" customHeight="false" outlineLevel="0" collapsed="false">
      <c r="A31" s="1"/>
      <c r="B31" s="38"/>
      <c r="C31" s="38"/>
      <c r="D31" s="3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customFormat="false" ht="12.75" hidden="true" customHeight="false" outlineLevel="0" collapsed="false">
      <c r="A32" s="1"/>
      <c r="B32" s="39"/>
      <c r="C32" s="39"/>
      <c r="D32" s="39"/>
      <c r="E32" s="31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1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</row>
    <row r="33" customFormat="false" ht="12.75" hidden="true" customHeight="false" outlineLevel="0" collapsed="false">
      <c r="A33" s="1"/>
      <c r="B33" s="38"/>
      <c r="C33" s="38"/>
      <c r="D33" s="3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customFormat="false" ht="12.75" hidden="true" customHeight="false" outlineLevel="0" collapsed="false">
      <c r="A34" s="1"/>
      <c r="B34" s="39"/>
      <c r="C34" s="39"/>
      <c r="D34" s="39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2.75" hidden="true" customHeight="false" outlineLevel="0" collapsed="false">
      <c r="A35" s="1"/>
      <c r="B35" s="38"/>
      <c r="C35" s="38"/>
      <c r="D35" s="3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customFormat="false" ht="12.75" hidden="true" customHeight="false" outlineLevel="0" collapsed="false">
      <c r="A36" s="1"/>
      <c r="B36" s="39"/>
      <c r="C36" s="39"/>
      <c r="D36" s="39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2.75" hidden="true" customHeight="false" outlineLevel="0" collapsed="false">
      <c r="A37" s="1"/>
      <c r="B37" s="39"/>
      <c r="C37" s="39"/>
      <c r="D37" s="39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customFormat="false" ht="15" hidden="true" customHeight="false" outlineLevel="0" collapsed="false">
      <c r="A38" s="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1"/>
      <c r="AJ38" s="1"/>
    </row>
    <row r="39" customFormat="false" ht="12.75" hidden="true" customHeight="false" outlineLevel="0" collapsed="false">
      <c r="A39" s="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</row>
    <row r="40" customFormat="false" ht="15" hidden="tru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</row>
    <row r="41" customFormat="false" ht="23.25" hidden="true" customHeight="false" outlineLevel="0" collapsed="false">
      <c r="A41" s="1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true" customHeight="false" outlineLevel="0" collapsed="false">
      <c r="A43" s="1"/>
      <c r="B43" s="39"/>
      <c r="C43" s="39"/>
      <c r="D43" s="39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</row>
    <row r="44" customFormat="false" ht="12.75" hidden="true" customHeight="false" outlineLevel="0" collapsed="false">
      <c r="A44" s="1"/>
      <c r="B44" s="38"/>
      <c r="C44" s="45"/>
      <c r="D44" s="4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2.75" hidden="true" customHeight="false" outlineLevel="0" collapsed="false">
      <c r="A45" s="1"/>
      <c r="B45" s="38"/>
      <c r="C45" s="38"/>
      <c r="D45" s="38"/>
      <c r="E45" s="32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2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customFormat="false" ht="12.75" hidden="false" customHeight="false" outlineLevel="0" collapsed="false">
      <c r="A46" s="1"/>
      <c r="B46" s="39"/>
      <c r="C46" s="39"/>
      <c r="D46" s="39"/>
      <c r="E46" s="31"/>
      <c r="F46" s="31"/>
      <c r="G46" s="31"/>
      <c r="H46" s="31"/>
      <c r="I46" s="46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46"/>
      <c r="Z46" s="31"/>
    </row>
    <row r="47" customFormat="false" ht="12.75" hidden="false" customHeight="false" outlineLevel="0" collapsed="false">
      <c r="A47" s="1"/>
      <c r="B47" s="38"/>
      <c r="C47" s="38"/>
      <c r="D47" s="3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customFormat="false" ht="12.75" hidden="false" customHeight="false" outlineLevel="0" collapsed="false">
      <c r="A48" s="1"/>
      <c r="B48" s="38"/>
      <c r="C48" s="38"/>
      <c r="D48" s="3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A49" s="1"/>
      <c r="B49" s="38"/>
      <c r="C49" s="38"/>
      <c r="D49" s="3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A50" s="1"/>
      <c r="B50" s="38"/>
      <c r="C50" s="38"/>
      <c r="D50" s="3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5.75" hidden="false" customHeight="false" outlineLevel="0" collapsed="false">
      <c r="A51" s="1"/>
      <c r="B51" s="38"/>
      <c r="C51" s="38"/>
      <c r="D51" s="38"/>
      <c r="E51" s="28"/>
      <c r="F51" s="28"/>
      <c r="G51" s="28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28"/>
      <c r="V51" s="28"/>
      <c r="W51" s="28"/>
      <c r="X51" s="32"/>
      <c r="Y51" s="32"/>
      <c r="Z51" s="32"/>
      <c r="AB51" s="47" t="s">
        <v>0</v>
      </c>
      <c r="AC51" s="47"/>
    </row>
    <row r="52" customFormat="false" ht="192.75" hidden="false" customHeight="true" outlineLevel="0" collapsed="false">
      <c r="A52" s="1"/>
      <c r="B52" s="39"/>
      <c r="C52" s="39"/>
      <c r="D52" s="39"/>
      <c r="E52" s="31"/>
      <c r="F52" s="31"/>
      <c r="G52" s="31"/>
      <c r="H52" s="31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1"/>
      <c r="V52" s="31"/>
      <c r="W52" s="31"/>
      <c r="X52" s="31"/>
      <c r="Y52" s="34"/>
      <c r="Z52" s="34"/>
      <c r="AB52" s="48" t="s">
        <v>1</v>
      </c>
      <c r="AC52" s="48"/>
      <c r="AD52" s="49" t="s">
        <v>2</v>
      </c>
      <c r="AE52" s="49"/>
    </row>
    <row r="53" customFormat="false" ht="12.75" hidden="false" customHeight="false" outlineLevel="0" collapsed="false">
      <c r="A53" s="1"/>
      <c r="B53" s="38"/>
      <c r="C53" s="38"/>
      <c r="D53" s="3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customFormat="false" ht="30" hidden="false" customHeight="false" outlineLevel="0" collapsed="false">
      <c r="A54" s="1"/>
      <c r="B54" s="39"/>
      <c r="C54" s="39"/>
      <c r="D54" s="39"/>
      <c r="E54" s="31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1"/>
      <c r="V54" s="34"/>
      <c r="W54" s="34"/>
      <c r="X54" s="34"/>
      <c r="Y54" s="34"/>
      <c r="Z54" s="34"/>
      <c r="AB54" s="7" t="s">
        <v>3</v>
      </c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50"/>
      <c r="AX54" s="50"/>
      <c r="AY54" s="50"/>
    </row>
    <row r="55" customFormat="false" ht="15" hidden="false" customHeight="false" outlineLevel="0" collapsed="false">
      <c r="A55" s="1"/>
      <c r="B55" s="38"/>
      <c r="C55" s="38"/>
      <c r="D55" s="3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</row>
    <row r="56" customFormat="false" ht="15" hidden="false" customHeight="false" outlineLevel="0" collapsed="false">
      <c r="A56" s="1"/>
      <c r="B56" s="39"/>
      <c r="C56" s="39"/>
      <c r="D56" s="39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</row>
    <row r="57" customFormat="false" ht="30" hidden="false" customHeight="false" outlineLevel="0" collapsed="false">
      <c r="A57" s="1"/>
      <c r="B57" s="38"/>
      <c r="C57" s="38"/>
      <c r="D57" s="3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B57" s="52" t="s">
        <v>4</v>
      </c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3"/>
      <c r="AX57" s="53"/>
      <c r="AY57" s="53"/>
    </row>
    <row r="58" customFormat="false" ht="23.25" hidden="false" customHeight="false" outlineLevel="0" collapsed="false">
      <c r="A58" s="1"/>
      <c r="B58" s="39"/>
      <c r="C58" s="39"/>
      <c r="D58" s="39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B58" s="14" t="s">
        <v>5</v>
      </c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54"/>
      <c r="AX58" s="54"/>
      <c r="AY58" s="54"/>
    </row>
    <row r="59" customFormat="false" ht="15.75" hidden="false" customHeight="false" outlineLevel="0" collapsed="false">
      <c r="A59" s="1"/>
      <c r="B59" s="39"/>
      <c r="C59" s="39"/>
      <c r="D59" s="39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B59" s="55"/>
      <c r="AC59" s="55"/>
      <c r="AD59" s="55"/>
      <c r="AE59" s="55"/>
      <c r="AF59" s="55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S59" s="51"/>
      <c r="AT59" s="51"/>
      <c r="AU59" s="51"/>
      <c r="AV59" s="51"/>
      <c r="AW59" s="5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B60" s="56" t="s">
        <v>6</v>
      </c>
      <c r="AC60" s="57" t="s">
        <v>7</v>
      </c>
      <c r="AD60" s="58" t="s">
        <v>8</v>
      </c>
      <c r="AE60" s="59" t="s">
        <v>9</v>
      </c>
      <c r="AF60" s="60" t="s">
        <v>10</v>
      </c>
      <c r="AG60" s="61" t="s">
        <v>11</v>
      </c>
      <c r="AH60" s="62" t="s">
        <v>12</v>
      </c>
      <c r="AI60" s="58" t="s">
        <v>13</v>
      </c>
      <c r="AJ60" s="60" t="s">
        <v>14</v>
      </c>
      <c r="AK60" s="59" t="s">
        <v>15</v>
      </c>
      <c r="AL60" s="58" t="s">
        <v>16</v>
      </c>
      <c r="AM60" s="60" t="s">
        <v>17</v>
      </c>
      <c r="AN60" s="59" t="s">
        <v>18</v>
      </c>
      <c r="AO60" s="63" t="s">
        <v>19</v>
      </c>
      <c r="AP60" s="60" t="s">
        <v>20</v>
      </c>
      <c r="AQ60" s="59" t="s">
        <v>21</v>
      </c>
      <c r="AR60" s="63" t="s">
        <v>22</v>
      </c>
      <c r="AS60" s="64" t="s">
        <v>23</v>
      </c>
      <c r="AT60" s="59" t="s">
        <v>24</v>
      </c>
      <c r="AU60" s="58" t="s">
        <v>25</v>
      </c>
      <c r="AV60" s="65" t="s">
        <v>26</v>
      </c>
    </row>
    <row r="61" s="43" customFormat="true" ht="13.5" hidden="false" customHeight="false" outlineLevel="0" collapsed="false">
      <c r="A61" s="1"/>
      <c r="B61" s="66"/>
      <c r="C61" s="66"/>
      <c r="D61" s="6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6"/>
      <c r="AA61" s="0"/>
      <c r="AB61" s="68" t="s">
        <v>27</v>
      </c>
      <c r="AC61" s="69" t="s">
        <v>28</v>
      </c>
      <c r="AD61" s="70" t="s">
        <v>29</v>
      </c>
      <c r="AE61" s="71" t="s">
        <v>30</v>
      </c>
      <c r="AF61" s="72" t="s">
        <v>31</v>
      </c>
      <c r="AG61" s="73" t="s">
        <v>32</v>
      </c>
      <c r="AH61" s="74" t="s">
        <v>33</v>
      </c>
      <c r="AI61" s="70" t="s">
        <v>34</v>
      </c>
      <c r="AJ61" s="72" t="s">
        <v>35</v>
      </c>
      <c r="AK61" s="71" t="s">
        <v>36</v>
      </c>
      <c r="AL61" s="70" t="s">
        <v>37</v>
      </c>
      <c r="AM61" s="72" t="s">
        <v>38</v>
      </c>
      <c r="AN61" s="71" t="s">
        <v>39</v>
      </c>
      <c r="AO61" s="69" t="s">
        <v>40</v>
      </c>
      <c r="AP61" s="72" t="s">
        <v>41</v>
      </c>
      <c r="AQ61" s="71" t="s">
        <v>42</v>
      </c>
      <c r="AR61" s="69" t="s">
        <v>43</v>
      </c>
      <c r="AS61" s="75" t="s">
        <v>44</v>
      </c>
      <c r="AT61" s="71" t="s">
        <v>45</v>
      </c>
      <c r="AU61" s="70" t="s">
        <v>46</v>
      </c>
      <c r="AV61" s="76" t="s">
        <v>47</v>
      </c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B62" s="77" t="s">
        <v>48</v>
      </c>
      <c r="AC62" s="78" t="s">
        <v>49</v>
      </c>
      <c r="AD62" s="79" t="s">
        <v>50</v>
      </c>
      <c r="AE62" s="80" t="s">
        <v>51</v>
      </c>
      <c r="AF62" s="81" t="s">
        <v>52</v>
      </c>
      <c r="AG62" s="82" t="s">
        <v>53</v>
      </c>
      <c r="AH62" s="83" t="s">
        <v>54</v>
      </c>
      <c r="AI62" s="79" t="s">
        <v>55</v>
      </c>
      <c r="AJ62" s="81" t="s">
        <v>56</v>
      </c>
      <c r="AK62" s="80" t="s">
        <v>57</v>
      </c>
      <c r="AL62" s="79" t="s">
        <v>58</v>
      </c>
      <c r="AM62" s="81" t="s">
        <v>59</v>
      </c>
      <c r="AN62" s="80" t="s">
        <v>60</v>
      </c>
      <c r="AO62" s="84" t="s">
        <v>61</v>
      </c>
      <c r="AP62" s="81" t="s">
        <v>62</v>
      </c>
      <c r="AQ62" s="80" t="s">
        <v>63</v>
      </c>
      <c r="AR62" s="84" t="s">
        <v>64</v>
      </c>
      <c r="AS62" s="85" t="n">
        <v>188300</v>
      </c>
      <c r="AT62" s="80" t="s">
        <v>65</v>
      </c>
      <c r="AU62" s="79" t="s">
        <v>66</v>
      </c>
      <c r="AV62" s="86" t="s">
        <v>67</v>
      </c>
    </row>
    <row r="63" customFormat="false" ht="12.75" hidden="false" customHeight="false" outlineLevel="0" collapsed="false">
      <c r="AB63" s="87" t="s">
        <v>68</v>
      </c>
      <c r="AC63" s="88" t="s">
        <v>69</v>
      </c>
      <c r="AD63" s="89" t="s">
        <v>70</v>
      </c>
      <c r="AE63" s="90" t="s">
        <v>71</v>
      </c>
      <c r="AF63" s="91" t="s">
        <v>72</v>
      </c>
      <c r="AG63" s="92" t="s">
        <v>73</v>
      </c>
      <c r="AH63" s="93" t="s">
        <v>74</v>
      </c>
      <c r="AI63" s="89" t="s">
        <v>75</v>
      </c>
      <c r="AJ63" s="91" t="s">
        <v>76</v>
      </c>
      <c r="AK63" s="90" t="s">
        <v>77</v>
      </c>
      <c r="AL63" s="89" t="s">
        <v>78</v>
      </c>
      <c r="AM63" s="91" t="s">
        <v>79</v>
      </c>
      <c r="AN63" s="90" t="s">
        <v>80</v>
      </c>
      <c r="AO63" s="88" t="s">
        <v>81</v>
      </c>
      <c r="AP63" s="91" t="s">
        <v>82</v>
      </c>
      <c r="AQ63" s="90" t="s">
        <v>83</v>
      </c>
      <c r="AR63" s="88" t="s">
        <v>84</v>
      </c>
      <c r="AS63" s="94" t="n">
        <v>43200</v>
      </c>
      <c r="AT63" s="90" t="s">
        <v>85</v>
      </c>
      <c r="AU63" s="89" t="s">
        <v>86</v>
      </c>
      <c r="AV63" s="95" t="s">
        <v>87</v>
      </c>
    </row>
    <row r="64" customFormat="false" ht="12.75" hidden="false" customHeight="false" outlineLevel="0" collapsed="false">
      <c r="AB64" s="96" t="s">
        <v>88</v>
      </c>
      <c r="AC64" s="97" t="s">
        <v>89</v>
      </c>
      <c r="AD64" s="98" t="s">
        <v>89</v>
      </c>
      <c r="AE64" s="99" t="s">
        <v>89</v>
      </c>
      <c r="AF64" s="100" t="s">
        <v>89</v>
      </c>
      <c r="AG64" s="101" t="s">
        <v>90</v>
      </c>
      <c r="AH64" s="102" t="s">
        <v>90</v>
      </c>
      <c r="AI64" s="98" t="s">
        <v>90</v>
      </c>
      <c r="AJ64" s="100" t="s">
        <v>90</v>
      </c>
      <c r="AK64" s="99" t="s">
        <v>91</v>
      </c>
      <c r="AL64" s="98" t="s">
        <v>91</v>
      </c>
      <c r="AM64" s="100" t="s">
        <v>91</v>
      </c>
      <c r="AN64" s="99" t="s">
        <v>92</v>
      </c>
      <c r="AO64" s="97" t="s">
        <v>92</v>
      </c>
      <c r="AP64" s="100" t="s">
        <v>92</v>
      </c>
      <c r="AQ64" s="99" t="s">
        <v>93</v>
      </c>
      <c r="AR64" s="97" t="s">
        <v>93</v>
      </c>
      <c r="AS64" s="103" t="n">
        <v>53</v>
      </c>
      <c r="AT64" s="99" t="s">
        <v>94</v>
      </c>
      <c r="AU64" s="98" t="s">
        <v>94</v>
      </c>
      <c r="AV64" s="104" t="s">
        <v>94</v>
      </c>
    </row>
    <row r="65" customFormat="false" ht="12.75" hidden="false" customHeight="false" outlineLevel="0" collapsed="false"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6"/>
      <c r="W65" s="105"/>
      <c r="X65" s="105"/>
      <c r="Y65" s="106"/>
      <c r="AB65" s="87" t="s">
        <v>95</v>
      </c>
      <c r="AC65" s="88" t="s">
        <v>96</v>
      </c>
      <c r="AD65" s="89" t="s">
        <v>96</v>
      </c>
      <c r="AE65" s="90" t="s">
        <v>96</v>
      </c>
      <c r="AF65" s="91" t="s">
        <v>96</v>
      </c>
      <c r="AG65" s="107" t="s">
        <v>96</v>
      </c>
      <c r="AH65" s="93" t="s">
        <v>96</v>
      </c>
      <c r="AI65" s="89" t="s">
        <v>96</v>
      </c>
      <c r="AJ65" s="91" t="s">
        <v>96</v>
      </c>
      <c r="AK65" s="90" t="s">
        <v>96</v>
      </c>
      <c r="AL65" s="89" t="s">
        <v>96</v>
      </c>
      <c r="AM65" s="91" t="s">
        <v>96</v>
      </c>
      <c r="AN65" s="90" t="s">
        <v>96</v>
      </c>
      <c r="AO65" s="88" t="s">
        <v>96</v>
      </c>
      <c r="AP65" s="91" t="s">
        <v>96</v>
      </c>
      <c r="AQ65" s="90" t="s">
        <v>96</v>
      </c>
      <c r="AR65" s="88" t="s">
        <v>96</v>
      </c>
      <c r="AS65" s="94" t="s">
        <v>96</v>
      </c>
      <c r="AT65" s="90" t="s">
        <v>96</v>
      </c>
      <c r="AU65" s="89" t="s">
        <v>96</v>
      </c>
      <c r="AV65" s="95" t="s">
        <v>96</v>
      </c>
    </row>
    <row r="66" customFormat="false" ht="12.75" hidden="false" customHeight="false" outlineLevel="0" collapsed="false">
      <c r="AB66" s="96" t="s">
        <v>97</v>
      </c>
      <c r="AC66" s="97" t="s">
        <v>98</v>
      </c>
      <c r="AD66" s="108" t="s">
        <v>98</v>
      </c>
      <c r="AE66" s="26" t="s">
        <v>98</v>
      </c>
      <c r="AF66" s="109" t="s">
        <v>98</v>
      </c>
      <c r="AG66" s="110" t="s">
        <v>99</v>
      </c>
      <c r="AH66" s="104" t="s">
        <v>99</v>
      </c>
      <c r="AI66" s="108" t="s">
        <v>99</v>
      </c>
      <c r="AJ66" s="109" t="s">
        <v>99</v>
      </c>
      <c r="AK66" s="26" t="s">
        <v>100</v>
      </c>
      <c r="AL66" s="108" t="s">
        <v>100</v>
      </c>
      <c r="AM66" s="109" t="s">
        <v>100</v>
      </c>
      <c r="AN66" s="26" t="s">
        <v>101</v>
      </c>
      <c r="AO66" s="111" t="s">
        <v>101</v>
      </c>
      <c r="AP66" s="109" t="s">
        <v>101</v>
      </c>
      <c r="AQ66" s="26" t="s">
        <v>102</v>
      </c>
      <c r="AR66" s="111" t="s">
        <v>103</v>
      </c>
      <c r="AS66" s="103" t="s">
        <v>103</v>
      </c>
      <c r="AT66" s="26" t="s">
        <v>104</v>
      </c>
      <c r="AU66" s="108" t="s">
        <v>105</v>
      </c>
      <c r="AV66" s="104" t="s">
        <v>105</v>
      </c>
    </row>
    <row r="67" customFormat="false" ht="13.5" hidden="false" customHeight="false" outlineLevel="0" collapsed="false">
      <c r="AB67" s="87" t="s">
        <v>106</v>
      </c>
      <c r="AC67" s="112" t="s">
        <v>107</v>
      </c>
      <c r="AD67" s="113" t="s">
        <v>107</v>
      </c>
      <c r="AE67" s="114" t="s">
        <v>107</v>
      </c>
      <c r="AF67" s="115" t="s">
        <v>107</v>
      </c>
      <c r="AG67" s="116" t="s">
        <v>108</v>
      </c>
      <c r="AH67" s="117" t="s">
        <v>108</v>
      </c>
      <c r="AI67" s="113" t="s">
        <v>108</v>
      </c>
      <c r="AJ67" s="115" t="s">
        <v>108</v>
      </c>
      <c r="AK67" s="114" t="s">
        <v>109</v>
      </c>
      <c r="AL67" s="113" t="s">
        <v>109</v>
      </c>
      <c r="AM67" s="115" t="s">
        <v>109</v>
      </c>
      <c r="AN67" s="114" t="s">
        <v>110</v>
      </c>
      <c r="AO67" s="118" t="s">
        <v>110</v>
      </c>
      <c r="AP67" s="115" t="s">
        <v>110</v>
      </c>
      <c r="AQ67" s="114" t="s">
        <v>111</v>
      </c>
      <c r="AR67" s="118" t="s">
        <v>111</v>
      </c>
      <c r="AS67" s="115" t="s">
        <v>111</v>
      </c>
      <c r="AT67" s="114" t="s">
        <v>112</v>
      </c>
      <c r="AU67" s="113" t="s">
        <v>112</v>
      </c>
      <c r="AV67" s="117" t="s">
        <v>112</v>
      </c>
    </row>
    <row r="68" customFormat="false" ht="12.75" hidden="false" customHeight="false" outlineLevel="0" collapsed="false">
      <c r="AB68" s="96" t="s">
        <v>113</v>
      </c>
      <c r="AC68" s="119" t="s">
        <v>114</v>
      </c>
      <c r="AD68" s="119"/>
      <c r="AE68" s="119"/>
      <c r="AF68" s="120"/>
      <c r="AG68" s="121" t="s">
        <v>115</v>
      </c>
      <c r="AH68" s="121"/>
      <c r="AI68" s="121"/>
      <c r="AJ68" s="121"/>
      <c r="AK68" s="121" t="s">
        <v>116</v>
      </c>
      <c r="AL68" s="121"/>
      <c r="AM68" s="121"/>
      <c r="AN68" s="121" t="s">
        <v>117</v>
      </c>
      <c r="AO68" s="121"/>
      <c r="AP68" s="121"/>
      <c r="AQ68" s="121" t="s">
        <v>118</v>
      </c>
      <c r="AR68" s="121"/>
      <c r="AS68" s="121"/>
      <c r="AT68" s="122" t="s">
        <v>119</v>
      </c>
      <c r="AU68" s="122"/>
      <c r="AV68" s="122"/>
    </row>
    <row r="69" customFormat="false" ht="13.5" hidden="false" customHeight="false" outlineLevel="0" collapsed="false">
      <c r="AB69" s="87" t="s">
        <v>120</v>
      </c>
      <c r="AC69" s="123" t="s">
        <v>121</v>
      </c>
      <c r="AD69" s="123"/>
      <c r="AE69" s="123"/>
      <c r="AF69" s="124"/>
      <c r="AG69" s="125" t="s">
        <v>121</v>
      </c>
      <c r="AH69" s="125"/>
      <c r="AI69" s="125"/>
      <c r="AJ69" s="125"/>
      <c r="AK69" s="125" t="s">
        <v>121</v>
      </c>
      <c r="AL69" s="125"/>
      <c r="AM69" s="125"/>
      <c r="AN69" s="125" t="s">
        <v>121</v>
      </c>
      <c r="AO69" s="125"/>
      <c r="AP69" s="125"/>
      <c r="AQ69" s="125" t="s">
        <v>121</v>
      </c>
      <c r="AR69" s="125"/>
      <c r="AS69" s="125"/>
      <c r="AT69" s="126" t="s">
        <v>121</v>
      </c>
      <c r="AU69" s="126"/>
      <c r="AV69" s="126"/>
    </row>
    <row r="70" customFormat="false" ht="12.75" hidden="false" customHeight="false" outlineLevel="0" collapsed="false">
      <c r="AB70" s="96" t="s">
        <v>122</v>
      </c>
      <c r="AC70" s="127" t="s">
        <v>123</v>
      </c>
      <c r="AD70" s="128" t="s">
        <v>124</v>
      </c>
      <c r="AE70" s="129" t="s">
        <v>125</v>
      </c>
      <c r="AF70" s="130" t="s">
        <v>126</v>
      </c>
      <c r="AG70" s="131" t="s">
        <v>126</v>
      </c>
      <c r="AH70" s="132" t="s">
        <v>127</v>
      </c>
      <c r="AI70" s="128" t="s">
        <v>128</v>
      </c>
      <c r="AJ70" s="130" t="s">
        <v>129</v>
      </c>
      <c r="AK70" s="129" t="s">
        <v>129</v>
      </c>
      <c r="AL70" s="128" t="s">
        <v>130</v>
      </c>
      <c r="AM70" s="130" t="s">
        <v>131</v>
      </c>
      <c r="AN70" s="129" t="s">
        <v>132</v>
      </c>
      <c r="AO70" s="127" t="s">
        <v>133</v>
      </c>
      <c r="AP70" s="130" t="s">
        <v>134</v>
      </c>
      <c r="AQ70" s="129" t="s">
        <v>134</v>
      </c>
      <c r="AR70" s="127" t="s">
        <v>135</v>
      </c>
      <c r="AS70" s="133" t="s">
        <v>136</v>
      </c>
      <c r="AT70" s="129" t="s">
        <v>137</v>
      </c>
      <c r="AU70" s="128" t="s">
        <v>138</v>
      </c>
      <c r="AV70" s="134" t="s">
        <v>139</v>
      </c>
    </row>
    <row r="71" customFormat="false" ht="12.75" hidden="false" customHeight="false" outlineLevel="0" collapsed="false">
      <c r="AB71" s="87" t="s">
        <v>140</v>
      </c>
      <c r="AC71" s="88" t="s">
        <v>141</v>
      </c>
      <c r="AD71" s="89" t="s">
        <v>142</v>
      </c>
      <c r="AE71" s="90" t="s">
        <v>143</v>
      </c>
      <c r="AF71" s="91" t="s">
        <v>144</v>
      </c>
      <c r="AG71" s="107" t="s">
        <v>145</v>
      </c>
      <c r="AH71" s="93" t="s">
        <v>146</v>
      </c>
      <c r="AI71" s="89" t="s">
        <v>147</v>
      </c>
      <c r="AJ71" s="91" t="s">
        <v>148</v>
      </c>
      <c r="AK71" s="90" t="s">
        <v>149</v>
      </c>
      <c r="AL71" s="89" t="s">
        <v>150</v>
      </c>
      <c r="AM71" s="91" t="s">
        <v>151</v>
      </c>
      <c r="AN71" s="90" t="s">
        <v>152</v>
      </c>
      <c r="AO71" s="88" t="s">
        <v>153</v>
      </c>
      <c r="AP71" s="91" t="s">
        <v>154</v>
      </c>
      <c r="AQ71" s="90" t="s">
        <v>155</v>
      </c>
      <c r="AR71" s="88" t="s">
        <v>156</v>
      </c>
      <c r="AS71" s="94" t="s">
        <v>157</v>
      </c>
      <c r="AT71" s="90" t="s">
        <v>158</v>
      </c>
      <c r="AU71" s="89" t="s">
        <v>159</v>
      </c>
      <c r="AV71" s="95" t="s">
        <v>160</v>
      </c>
    </row>
    <row r="72" customFormat="false" ht="12.75" hidden="false" customHeight="false" outlineLevel="0" collapsed="false">
      <c r="AB72" s="96" t="s">
        <v>161</v>
      </c>
      <c r="AC72" s="97" t="s">
        <v>162</v>
      </c>
      <c r="AD72" s="98" t="s">
        <v>162</v>
      </c>
      <c r="AE72" s="99" t="s">
        <v>162</v>
      </c>
      <c r="AF72" s="100" t="s">
        <v>162</v>
      </c>
      <c r="AG72" s="101" t="s">
        <v>162</v>
      </c>
      <c r="AH72" s="102" t="s">
        <v>163</v>
      </c>
      <c r="AI72" s="98" t="s">
        <v>163</v>
      </c>
      <c r="AJ72" s="100" t="s">
        <v>163</v>
      </c>
      <c r="AK72" s="99" t="s">
        <v>163</v>
      </c>
      <c r="AL72" s="98" t="s">
        <v>163</v>
      </c>
      <c r="AM72" s="100" t="s">
        <v>163</v>
      </c>
      <c r="AN72" s="99" t="s">
        <v>164</v>
      </c>
      <c r="AO72" s="97" t="s">
        <v>164</v>
      </c>
      <c r="AP72" s="100" t="s">
        <v>164</v>
      </c>
      <c r="AQ72" s="99" t="s">
        <v>165</v>
      </c>
      <c r="AR72" s="97" t="s">
        <v>165</v>
      </c>
      <c r="AS72" s="109" t="s">
        <v>165</v>
      </c>
      <c r="AT72" s="99" t="s">
        <v>166</v>
      </c>
      <c r="AU72" s="98" t="s">
        <v>166</v>
      </c>
      <c r="AV72" s="104" t="s">
        <v>166</v>
      </c>
    </row>
    <row r="73" customFormat="false" ht="12.75" hidden="false" customHeight="false" outlineLevel="0" collapsed="false">
      <c r="AB73" s="87" t="s">
        <v>167</v>
      </c>
      <c r="AC73" s="88" t="s">
        <v>168</v>
      </c>
      <c r="AD73" s="135" t="s">
        <v>168</v>
      </c>
      <c r="AE73" s="33" t="s">
        <v>168</v>
      </c>
      <c r="AF73" s="94" t="s">
        <v>168</v>
      </c>
      <c r="AG73" s="136" t="s">
        <v>168</v>
      </c>
      <c r="AH73" s="95" t="s">
        <v>162</v>
      </c>
      <c r="AI73" s="135" t="s">
        <v>162</v>
      </c>
      <c r="AJ73" s="94" t="s">
        <v>162</v>
      </c>
      <c r="AK73" s="33" t="s">
        <v>162</v>
      </c>
      <c r="AL73" s="135" t="s">
        <v>163</v>
      </c>
      <c r="AM73" s="94" t="s">
        <v>163</v>
      </c>
      <c r="AN73" s="33" t="s">
        <v>163</v>
      </c>
      <c r="AO73" s="137" t="s">
        <v>163</v>
      </c>
      <c r="AP73" s="94" t="s">
        <v>163</v>
      </c>
      <c r="AQ73" s="33" t="s">
        <v>169</v>
      </c>
      <c r="AR73" s="137" t="s">
        <v>169</v>
      </c>
      <c r="AS73" s="94" t="s">
        <v>169</v>
      </c>
      <c r="AT73" s="33" t="s">
        <v>165</v>
      </c>
      <c r="AU73" s="135" t="s">
        <v>165</v>
      </c>
      <c r="AV73" s="95" t="s">
        <v>165</v>
      </c>
    </row>
    <row r="74" customFormat="false" ht="12.75" hidden="false" customHeight="false" outlineLevel="0" collapsed="false">
      <c r="AB74" s="96" t="s">
        <v>170</v>
      </c>
      <c r="AC74" s="97" t="s">
        <v>171</v>
      </c>
      <c r="AD74" s="98" t="s">
        <v>171</v>
      </c>
      <c r="AE74" s="99" t="s">
        <v>171</v>
      </c>
      <c r="AF74" s="100" t="s">
        <v>171</v>
      </c>
      <c r="AG74" s="101" t="s">
        <v>172</v>
      </c>
      <c r="AH74" s="102" t="s">
        <v>172</v>
      </c>
      <c r="AI74" s="98" t="s">
        <v>172</v>
      </c>
      <c r="AJ74" s="100" t="s">
        <v>172</v>
      </c>
      <c r="AK74" s="99" t="s">
        <v>173</v>
      </c>
      <c r="AL74" s="98" t="s">
        <v>173</v>
      </c>
      <c r="AM74" s="100" t="s">
        <v>173</v>
      </c>
      <c r="AN74" s="99" t="s">
        <v>174</v>
      </c>
      <c r="AO74" s="97" t="s">
        <v>174</v>
      </c>
      <c r="AP74" s="100" t="s">
        <v>174</v>
      </c>
      <c r="AQ74" s="99" t="s">
        <v>175</v>
      </c>
      <c r="AR74" s="97" t="s">
        <v>175</v>
      </c>
      <c r="AS74" s="109" t="s">
        <v>175</v>
      </c>
      <c r="AT74" s="99" t="s">
        <v>176</v>
      </c>
      <c r="AU74" s="98" t="s">
        <v>176</v>
      </c>
      <c r="AV74" s="104" t="s">
        <v>176</v>
      </c>
    </row>
    <row r="75" customFormat="false" ht="12.75" hidden="false" customHeight="false" outlineLevel="0" collapsed="false">
      <c r="AB75" s="87" t="s">
        <v>177</v>
      </c>
      <c r="AC75" s="88" t="s">
        <v>178</v>
      </c>
      <c r="AD75" s="89" t="s">
        <v>178</v>
      </c>
      <c r="AE75" s="90" t="s">
        <v>178</v>
      </c>
      <c r="AF75" s="91" t="s">
        <v>178</v>
      </c>
      <c r="AG75" s="107" t="s">
        <v>178</v>
      </c>
      <c r="AH75" s="93" t="s">
        <v>178</v>
      </c>
      <c r="AI75" s="89" t="s">
        <v>178</v>
      </c>
      <c r="AJ75" s="91" t="s">
        <v>178</v>
      </c>
      <c r="AK75" s="90" t="s">
        <v>178</v>
      </c>
      <c r="AL75" s="89" t="s">
        <v>178</v>
      </c>
      <c r="AM75" s="91" t="s">
        <v>178</v>
      </c>
      <c r="AN75" s="90" t="s">
        <v>178</v>
      </c>
      <c r="AO75" s="88" t="s">
        <v>178</v>
      </c>
      <c r="AP75" s="91" t="s">
        <v>178</v>
      </c>
      <c r="AQ75" s="90" t="s">
        <v>178</v>
      </c>
      <c r="AR75" s="88" t="s">
        <v>178</v>
      </c>
      <c r="AS75" s="94" t="s">
        <v>178</v>
      </c>
      <c r="AT75" s="90" t="s">
        <v>178</v>
      </c>
      <c r="AU75" s="89" t="s">
        <v>178</v>
      </c>
      <c r="AV75" s="95" t="s">
        <v>178</v>
      </c>
    </row>
    <row r="76" customFormat="false" ht="12.75" hidden="false" customHeight="false" outlineLevel="0" collapsed="false">
      <c r="AB76" s="96" t="s">
        <v>179</v>
      </c>
      <c r="AC76" s="97" t="s">
        <v>180</v>
      </c>
      <c r="AD76" s="98" t="s">
        <v>180</v>
      </c>
      <c r="AE76" s="99" t="s">
        <v>180</v>
      </c>
      <c r="AF76" s="100" t="s">
        <v>180</v>
      </c>
      <c r="AG76" s="101" t="s">
        <v>180</v>
      </c>
      <c r="AH76" s="102" t="s">
        <v>180</v>
      </c>
      <c r="AI76" s="98" t="s">
        <v>180</v>
      </c>
      <c r="AJ76" s="138" t="s">
        <v>180</v>
      </c>
      <c r="AK76" s="99" t="s">
        <v>180</v>
      </c>
      <c r="AL76" s="98" t="s">
        <v>180</v>
      </c>
      <c r="AM76" s="100" t="s">
        <v>180</v>
      </c>
      <c r="AN76" s="99" t="s">
        <v>180</v>
      </c>
      <c r="AO76" s="97" t="s">
        <v>180</v>
      </c>
      <c r="AP76" s="100" t="s">
        <v>180</v>
      </c>
      <c r="AQ76" s="99" t="s">
        <v>181</v>
      </c>
      <c r="AR76" s="97" t="s">
        <v>182</v>
      </c>
      <c r="AS76" s="109" t="s">
        <v>182</v>
      </c>
      <c r="AT76" s="99" t="s">
        <v>181</v>
      </c>
      <c r="AU76" s="98" t="s">
        <v>182</v>
      </c>
      <c r="AV76" s="104" t="s">
        <v>182</v>
      </c>
    </row>
    <row r="77" customFormat="false" ht="13.5" hidden="false" customHeight="false" outlineLevel="0" collapsed="false">
      <c r="AB77" s="139" t="s">
        <v>183</v>
      </c>
      <c r="AC77" s="140" t="s">
        <v>184</v>
      </c>
      <c r="AD77" s="141" t="s">
        <v>185</v>
      </c>
      <c r="AE77" s="142" t="s">
        <v>186</v>
      </c>
      <c r="AF77" s="143" t="s">
        <v>187</v>
      </c>
      <c r="AG77" s="144" t="s">
        <v>188</v>
      </c>
      <c r="AH77" s="145" t="s">
        <v>189</v>
      </c>
      <c r="AI77" s="141" t="s">
        <v>190</v>
      </c>
      <c r="AJ77" s="143" t="s">
        <v>191</v>
      </c>
      <c r="AK77" s="142" t="s">
        <v>192</v>
      </c>
      <c r="AL77" s="141" t="s">
        <v>193</v>
      </c>
      <c r="AM77" s="143" t="s">
        <v>194</v>
      </c>
      <c r="AN77" s="142" t="s">
        <v>195</v>
      </c>
      <c r="AO77" s="140" t="s">
        <v>196</v>
      </c>
      <c r="AP77" s="143" t="s">
        <v>197</v>
      </c>
      <c r="AQ77" s="142" t="s">
        <v>198</v>
      </c>
      <c r="AR77" s="140" t="s">
        <v>199</v>
      </c>
      <c r="AS77" s="146" t="s">
        <v>200</v>
      </c>
      <c r="AT77" s="142" t="s">
        <v>201</v>
      </c>
      <c r="AU77" s="141" t="s">
        <v>202</v>
      </c>
      <c r="AV77" s="147" t="s">
        <v>203</v>
      </c>
    </row>
    <row r="78" customFormat="false" ht="13.5" hidden="false" customHeight="false" outlineLevel="0" collapsed="false">
      <c r="AB78" s="148" t="s">
        <v>204</v>
      </c>
      <c r="AC78" s="149" t="n">
        <f aca="false">VLOOKUP(SUBSTITUTE(AC61," ",""),БД!$A:$E,5,0)</f>
        <v>1096.29</v>
      </c>
      <c r="AD78" s="149" t="n">
        <f aca="false">VLOOKUP(SUBSTITUTE(AD61," ",""),БД!$A:$E,5,0)</f>
        <v>1212.49</v>
      </c>
      <c r="AE78" s="149" t="n">
        <f aca="false">VLOOKUP(SUBSTITUTE(AE61," ",""),БД!$A:$E,5,0)</f>
        <v>1350.39</v>
      </c>
      <c r="AF78" s="149" t="n">
        <f aca="false">VLOOKUP(SUBSTITUTE(AF61," ",""),БД!$A:$E,5,0)</f>
        <v>1397.9</v>
      </c>
      <c r="AG78" s="149" t="n">
        <f aca="false">VLOOKUP(SUBSTITUTE(AG61," ",""),БД!$A:$E,5,0)</f>
        <v>1847.9</v>
      </c>
      <c r="AH78" s="149" t="n">
        <f aca="false">VLOOKUP(SUBSTITUTE(AH61," ",""),БД!$A:$E,5,0)</f>
        <v>2055.9</v>
      </c>
      <c r="AI78" s="149" t="n">
        <f aca="false">VLOOKUP(SUBSTITUTE(AI61," ",""),БД!$A:$E,5,0)</f>
        <v>2298.9</v>
      </c>
      <c r="AJ78" s="149" t="n">
        <f aca="false">VLOOKUP(SUBSTITUTE(AJ61," ",""),БД!$A:$E,5,0)</f>
        <v>2459.49</v>
      </c>
      <c r="AK78" s="149" t="n">
        <f aca="false">VLOOKUP(SUBSTITUTE(AK61," ",""),БД!$A:$E,5,0)</f>
        <v>3268.19</v>
      </c>
      <c r="AL78" s="149" t="n">
        <f aca="false">VLOOKUP(SUBSTITUTE(AL61," ",""),БД!$A:$E,5,0)</f>
        <v>3673</v>
      </c>
      <c r="AM78" s="149" t="n">
        <f aca="false">VLOOKUP(SUBSTITUTE(AM61," ",""),БД!$A:$E,5,0)</f>
        <v>3903.49</v>
      </c>
      <c r="AN78" s="149" t="n">
        <f aca="false">VLOOKUP(SUBSTITUTE(AN61," ",""),БД!$A:$E,5,0)</f>
        <v>4164.49</v>
      </c>
      <c r="AO78" s="149" t="n">
        <f aca="false">VLOOKUP(SUBSTITUTE(AO61," ",""),БД!$A:$E,5,0)</f>
        <v>4559.49</v>
      </c>
      <c r="AP78" s="149" t="n">
        <f aca="false">VLOOKUP(SUBSTITUTE(AP61," ",""),БД!$A:$E,5,0)</f>
        <v>4972.19</v>
      </c>
      <c r="AQ78" s="149" t="n">
        <f aca="false">VLOOKUP(SUBSTITUTE(AQ61," ",""),БД!$A:$E,5,0)</f>
        <v>7045.9</v>
      </c>
      <c r="AR78" s="149" t="n">
        <f aca="false">VLOOKUP(SUBSTITUTE(AR61," ",""),БД!$A:$E,5,0)</f>
        <v>7873.9</v>
      </c>
      <c r="AS78" s="149" t="n">
        <f aca="false">VLOOKUP(SUBSTITUTE(AS61," ",""),БД!$A:$E,5,0)</f>
        <v>8138.9</v>
      </c>
      <c r="AT78" s="149" t="n">
        <f aca="false">VLOOKUP(SUBSTITUTE(AT61," ",""),БД!$A:$E,5,0)</f>
        <v>8509.39</v>
      </c>
      <c r="AU78" s="149" t="n">
        <f aca="false">VLOOKUP(SUBSTITUTE(AU61," ",""),БД!$A:$E,5,0)</f>
        <v>10102</v>
      </c>
      <c r="AV78" s="150" t="n">
        <f aca="false">VLOOKUP(SUBSTITUTE(AV61," ",""),БД!$A:$E,5,0)</f>
        <v>9524.9</v>
      </c>
    </row>
    <row r="79" customFormat="false" ht="15" hidden="false" customHeight="false" outlineLevel="0" collapsed="false"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</row>
    <row r="80" customFormat="false" ht="15" hidden="false" customHeight="false" outlineLevel="0" collapsed="false">
      <c r="AB80" s="44" t="s">
        <v>205</v>
      </c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</row>
    <row r="81" customFormat="false" ht="15" hidden="false" customHeight="false" outlineLevel="0" collapsed="false"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</row>
    <row r="82" customFormat="false" ht="23.25" hidden="false" customHeight="false" outlineLevel="0" collapsed="false">
      <c r="AB82" s="14" t="s">
        <v>206</v>
      </c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54"/>
      <c r="AX82" s="54"/>
      <c r="AY82" s="54"/>
    </row>
    <row r="83" customFormat="false" ht="13.5" hidden="false" customHeight="false" outlineLevel="0" collapsed="false"/>
    <row r="84" customFormat="false" ht="13.5" hidden="false" customHeight="false" outlineLevel="0" collapsed="false">
      <c r="AB84" s="152" t="s">
        <v>6</v>
      </c>
      <c r="AC84" s="57" t="s">
        <v>207</v>
      </c>
      <c r="AD84" s="58" t="s">
        <v>208</v>
      </c>
      <c r="AE84" s="59" t="s">
        <v>209</v>
      </c>
      <c r="AF84" s="60" t="s">
        <v>210</v>
      </c>
      <c r="AG84" s="153" t="s">
        <v>211</v>
      </c>
      <c r="AH84" s="62" t="s">
        <v>212</v>
      </c>
      <c r="AI84" s="58" t="s">
        <v>213</v>
      </c>
      <c r="AJ84" s="60" t="s">
        <v>214</v>
      </c>
      <c r="AK84" s="59" t="s">
        <v>215</v>
      </c>
      <c r="AL84" s="58" t="s">
        <v>216</v>
      </c>
      <c r="AM84" s="60" t="s">
        <v>217</v>
      </c>
      <c r="AN84" s="59" t="s">
        <v>218</v>
      </c>
      <c r="AO84" s="63" t="s">
        <v>219</v>
      </c>
      <c r="AP84" s="60" t="s">
        <v>220</v>
      </c>
      <c r="AQ84" s="59" t="s">
        <v>221</v>
      </c>
      <c r="AR84" s="63" t="s">
        <v>222</v>
      </c>
      <c r="AS84" s="64" t="s">
        <v>223</v>
      </c>
      <c r="AT84" s="59" t="s">
        <v>224</v>
      </c>
      <c r="AU84" s="58" t="s">
        <v>225</v>
      </c>
      <c r="AV84" s="65" t="s">
        <v>226</v>
      </c>
    </row>
    <row r="85" customFormat="false" ht="12.75" hidden="false" customHeight="false" outlineLevel="0" collapsed="false">
      <c r="AB85" s="77" t="s">
        <v>48</v>
      </c>
      <c r="AC85" s="78" t="s">
        <v>227</v>
      </c>
      <c r="AD85" s="79" t="s">
        <v>228</v>
      </c>
      <c r="AE85" s="80" t="s">
        <v>229</v>
      </c>
      <c r="AF85" s="81" t="s">
        <v>230</v>
      </c>
      <c r="AG85" s="82" t="s">
        <v>231</v>
      </c>
      <c r="AH85" s="83" t="s">
        <v>232</v>
      </c>
      <c r="AI85" s="79" t="s">
        <v>233</v>
      </c>
      <c r="AJ85" s="81" t="s">
        <v>234</v>
      </c>
      <c r="AK85" s="80" t="s">
        <v>235</v>
      </c>
      <c r="AL85" s="79" t="s">
        <v>236</v>
      </c>
      <c r="AM85" s="81" t="s">
        <v>237</v>
      </c>
      <c r="AN85" s="80" t="s">
        <v>238</v>
      </c>
      <c r="AO85" s="84" t="s">
        <v>239</v>
      </c>
      <c r="AP85" s="81" t="s">
        <v>240</v>
      </c>
      <c r="AQ85" s="80" t="s">
        <v>241</v>
      </c>
      <c r="AR85" s="84" t="s">
        <v>242</v>
      </c>
      <c r="AS85" s="85" t="s">
        <v>243</v>
      </c>
      <c r="AT85" s="80" t="s">
        <v>244</v>
      </c>
      <c r="AU85" s="79" t="s">
        <v>245</v>
      </c>
      <c r="AV85" s="86" t="s">
        <v>246</v>
      </c>
    </row>
    <row r="86" customFormat="false" ht="12.75" hidden="false" customHeight="false" outlineLevel="0" collapsed="false">
      <c r="AB86" s="87" t="s">
        <v>68</v>
      </c>
      <c r="AC86" s="88" t="s">
        <v>247</v>
      </c>
      <c r="AD86" s="89" t="s">
        <v>248</v>
      </c>
      <c r="AE86" s="90" t="s">
        <v>249</v>
      </c>
      <c r="AF86" s="91" t="s">
        <v>176</v>
      </c>
      <c r="AG86" s="92" t="s">
        <v>250</v>
      </c>
      <c r="AH86" s="93" t="s">
        <v>251</v>
      </c>
      <c r="AI86" s="89" t="s">
        <v>252</v>
      </c>
      <c r="AJ86" s="91" t="s">
        <v>72</v>
      </c>
      <c r="AK86" s="90" t="s">
        <v>253</v>
      </c>
      <c r="AL86" s="89" t="s">
        <v>254</v>
      </c>
      <c r="AM86" s="91" t="s">
        <v>255</v>
      </c>
      <c r="AN86" s="90" t="s">
        <v>227</v>
      </c>
      <c r="AO86" s="88" t="s">
        <v>256</v>
      </c>
      <c r="AP86" s="91" t="s">
        <v>76</v>
      </c>
      <c r="AQ86" s="90" t="s">
        <v>257</v>
      </c>
      <c r="AR86" s="88" t="s">
        <v>230</v>
      </c>
      <c r="AS86" s="94" t="s">
        <v>79</v>
      </c>
      <c r="AT86" s="90" t="s">
        <v>231</v>
      </c>
      <c r="AU86" s="89" t="s">
        <v>258</v>
      </c>
      <c r="AV86" s="95" t="s">
        <v>82</v>
      </c>
    </row>
    <row r="87" customFormat="false" ht="12.75" hidden="false" customHeight="false" outlineLevel="0" collapsed="false">
      <c r="AB87" s="96" t="s">
        <v>88</v>
      </c>
      <c r="AC87" s="97" t="s">
        <v>259</v>
      </c>
      <c r="AD87" s="98" t="s">
        <v>259</v>
      </c>
      <c r="AE87" s="99" t="s">
        <v>259</v>
      </c>
      <c r="AF87" s="100" t="s">
        <v>259</v>
      </c>
      <c r="AG87" s="101" t="s">
        <v>260</v>
      </c>
      <c r="AH87" s="102" t="s">
        <v>260</v>
      </c>
      <c r="AI87" s="98" t="s">
        <v>260</v>
      </c>
      <c r="AJ87" s="100" t="s">
        <v>260</v>
      </c>
      <c r="AK87" s="99" t="s">
        <v>163</v>
      </c>
      <c r="AL87" s="98" t="s">
        <v>163</v>
      </c>
      <c r="AM87" s="100" t="s">
        <v>163</v>
      </c>
      <c r="AN87" s="99" t="s">
        <v>261</v>
      </c>
      <c r="AO87" s="97" t="s">
        <v>261</v>
      </c>
      <c r="AP87" s="100" t="s">
        <v>261</v>
      </c>
      <c r="AQ87" s="99" t="s">
        <v>262</v>
      </c>
      <c r="AR87" s="97" t="s">
        <v>262</v>
      </c>
      <c r="AS87" s="103" t="s">
        <v>262</v>
      </c>
      <c r="AT87" s="99" t="s">
        <v>263</v>
      </c>
      <c r="AU87" s="98" t="s">
        <v>263</v>
      </c>
      <c r="AV87" s="104" t="s">
        <v>263</v>
      </c>
    </row>
    <row r="88" customFormat="false" ht="12.75" hidden="false" customHeight="false" outlineLevel="0" collapsed="false">
      <c r="AB88" s="87" t="s">
        <v>95</v>
      </c>
      <c r="AC88" s="88" t="s">
        <v>96</v>
      </c>
      <c r="AD88" s="89" t="s">
        <v>96</v>
      </c>
      <c r="AE88" s="90" t="s">
        <v>96</v>
      </c>
      <c r="AF88" s="91" t="s">
        <v>96</v>
      </c>
      <c r="AG88" s="107" t="s">
        <v>96</v>
      </c>
      <c r="AH88" s="93" t="s">
        <v>96</v>
      </c>
      <c r="AI88" s="89" t="s">
        <v>96</v>
      </c>
      <c r="AJ88" s="91" t="s">
        <v>96</v>
      </c>
      <c r="AK88" s="90" t="s">
        <v>96</v>
      </c>
      <c r="AL88" s="89" t="s">
        <v>96</v>
      </c>
      <c r="AM88" s="91" t="s">
        <v>96</v>
      </c>
      <c r="AN88" s="90" t="s">
        <v>96</v>
      </c>
      <c r="AO88" s="88" t="s">
        <v>96</v>
      </c>
      <c r="AP88" s="91" t="s">
        <v>96</v>
      </c>
      <c r="AQ88" s="90" t="s">
        <v>96</v>
      </c>
      <c r="AR88" s="88" t="s">
        <v>96</v>
      </c>
      <c r="AS88" s="94" t="s">
        <v>96</v>
      </c>
      <c r="AT88" s="90" t="s">
        <v>96</v>
      </c>
      <c r="AU88" s="89" t="s">
        <v>96</v>
      </c>
      <c r="AV88" s="95" t="s">
        <v>96</v>
      </c>
    </row>
    <row r="89" customFormat="false" ht="12.75" hidden="false" customHeight="false" outlineLevel="0" collapsed="false">
      <c r="AB89" s="96" t="s">
        <v>97</v>
      </c>
      <c r="AC89" s="97" t="s">
        <v>264</v>
      </c>
      <c r="AD89" s="97" t="s">
        <v>264</v>
      </c>
      <c r="AE89" s="97" t="s">
        <v>264</v>
      </c>
      <c r="AF89" s="109" t="s">
        <v>264</v>
      </c>
      <c r="AG89" s="110" t="s">
        <v>265</v>
      </c>
      <c r="AH89" s="104" t="s">
        <v>265</v>
      </c>
      <c r="AI89" s="104" t="s">
        <v>265</v>
      </c>
      <c r="AJ89" s="109" t="s">
        <v>265</v>
      </c>
      <c r="AK89" s="154" t="s">
        <v>266</v>
      </c>
      <c r="AL89" s="26" t="s">
        <v>266</v>
      </c>
      <c r="AM89" s="109" t="s">
        <v>266</v>
      </c>
      <c r="AN89" s="26" t="s">
        <v>267</v>
      </c>
      <c r="AO89" s="111" t="s">
        <v>267</v>
      </c>
      <c r="AP89" s="109" t="s">
        <v>267</v>
      </c>
      <c r="AQ89" s="26" t="s">
        <v>268</v>
      </c>
      <c r="AR89" s="111" t="s">
        <v>268</v>
      </c>
      <c r="AS89" s="103" t="s">
        <v>268</v>
      </c>
      <c r="AT89" s="26" t="s">
        <v>269</v>
      </c>
      <c r="AU89" s="108" t="s">
        <v>269</v>
      </c>
      <c r="AV89" s="104" t="s">
        <v>269</v>
      </c>
    </row>
    <row r="90" customFormat="false" ht="13.5" hidden="false" customHeight="false" outlineLevel="0" collapsed="false">
      <c r="AB90" s="87" t="s">
        <v>106</v>
      </c>
      <c r="AC90" s="112" t="s">
        <v>270</v>
      </c>
      <c r="AD90" s="112" t="s">
        <v>270</v>
      </c>
      <c r="AE90" s="112" t="s">
        <v>270</v>
      </c>
      <c r="AF90" s="143" t="s">
        <v>270</v>
      </c>
      <c r="AG90" s="155" t="s">
        <v>271</v>
      </c>
      <c r="AH90" s="117" t="s">
        <v>271</v>
      </c>
      <c r="AI90" s="117" t="s">
        <v>271</v>
      </c>
      <c r="AJ90" s="115" t="s">
        <v>271</v>
      </c>
      <c r="AK90" s="155" t="s">
        <v>272</v>
      </c>
      <c r="AL90" s="114" t="s">
        <v>272</v>
      </c>
      <c r="AM90" s="115" t="s">
        <v>272</v>
      </c>
      <c r="AN90" s="114" t="s">
        <v>273</v>
      </c>
      <c r="AO90" s="118" t="s">
        <v>273</v>
      </c>
      <c r="AP90" s="115" t="s">
        <v>273</v>
      </c>
      <c r="AQ90" s="114" t="s">
        <v>274</v>
      </c>
      <c r="AR90" s="118" t="s">
        <v>274</v>
      </c>
      <c r="AS90" s="115" t="s">
        <v>274</v>
      </c>
      <c r="AT90" s="114" t="s">
        <v>275</v>
      </c>
      <c r="AU90" s="113" t="s">
        <v>275</v>
      </c>
      <c r="AV90" s="117" t="s">
        <v>275</v>
      </c>
    </row>
    <row r="91" customFormat="false" ht="12.75" hidden="false" customHeight="false" outlineLevel="0" collapsed="false">
      <c r="AB91" s="96" t="s">
        <v>113</v>
      </c>
      <c r="AC91" s="119" t="s">
        <v>114</v>
      </c>
      <c r="AD91" s="119"/>
      <c r="AE91" s="119"/>
      <c r="AF91" s="156"/>
      <c r="AG91" s="121" t="s">
        <v>115</v>
      </c>
      <c r="AH91" s="121"/>
      <c r="AI91" s="121"/>
      <c r="AJ91" s="121"/>
      <c r="AK91" s="121" t="s">
        <v>116</v>
      </c>
      <c r="AL91" s="121"/>
      <c r="AM91" s="121"/>
      <c r="AN91" s="121" t="s">
        <v>117</v>
      </c>
      <c r="AO91" s="121"/>
      <c r="AP91" s="121"/>
      <c r="AQ91" s="121" t="s">
        <v>118</v>
      </c>
      <c r="AR91" s="121"/>
      <c r="AS91" s="121"/>
      <c r="AT91" s="122" t="s">
        <v>119</v>
      </c>
      <c r="AU91" s="122"/>
      <c r="AV91" s="122"/>
    </row>
    <row r="92" customFormat="false" ht="13.5" hidden="false" customHeight="false" outlineLevel="0" collapsed="false">
      <c r="AB92" s="87" t="s">
        <v>120</v>
      </c>
      <c r="AC92" s="123" t="s">
        <v>276</v>
      </c>
      <c r="AD92" s="123"/>
      <c r="AE92" s="123"/>
      <c r="AF92" s="157"/>
      <c r="AG92" s="125" t="s">
        <v>276</v>
      </c>
      <c r="AH92" s="125"/>
      <c r="AI92" s="125"/>
      <c r="AJ92" s="125"/>
      <c r="AK92" s="125" t="s">
        <v>276</v>
      </c>
      <c r="AL92" s="125"/>
      <c r="AM92" s="125"/>
      <c r="AN92" s="125" t="s">
        <v>276</v>
      </c>
      <c r="AO92" s="125"/>
      <c r="AP92" s="125"/>
      <c r="AQ92" s="125" t="s">
        <v>276</v>
      </c>
      <c r="AR92" s="125"/>
      <c r="AS92" s="125"/>
      <c r="AT92" s="126" t="s">
        <v>276</v>
      </c>
      <c r="AU92" s="126"/>
      <c r="AV92" s="126"/>
    </row>
    <row r="93" customFormat="false" ht="12.75" hidden="false" customHeight="false" outlineLevel="0" collapsed="false">
      <c r="AB93" s="96" t="s">
        <v>122</v>
      </c>
      <c r="AC93" s="127" t="s">
        <v>123</v>
      </c>
      <c r="AD93" s="128" t="s">
        <v>124</v>
      </c>
      <c r="AE93" s="129" t="s">
        <v>125</v>
      </c>
      <c r="AF93" s="130" t="s">
        <v>126</v>
      </c>
      <c r="AG93" s="131" t="s">
        <v>126</v>
      </c>
      <c r="AH93" s="132" t="s">
        <v>127</v>
      </c>
      <c r="AI93" s="128" t="s">
        <v>128</v>
      </c>
      <c r="AJ93" s="130" t="s">
        <v>129</v>
      </c>
      <c r="AK93" s="129" t="s">
        <v>129</v>
      </c>
      <c r="AL93" s="128" t="s">
        <v>130</v>
      </c>
      <c r="AM93" s="130" t="s">
        <v>131</v>
      </c>
      <c r="AN93" s="129" t="s">
        <v>132</v>
      </c>
      <c r="AO93" s="127" t="s">
        <v>133</v>
      </c>
      <c r="AP93" s="130" t="s">
        <v>134</v>
      </c>
      <c r="AQ93" s="129" t="s">
        <v>134</v>
      </c>
      <c r="AR93" s="127" t="s">
        <v>135</v>
      </c>
      <c r="AS93" s="133" t="s">
        <v>136</v>
      </c>
      <c r="AT93" s="129" t="s">
        <v>137</v>
      </c>
      <c r="AU93" s="128" t="s">
        <v>138</v>
      </c>
      <c r="AV93" s="134" t="s">
        <v>139</v>
      </c>
    </row>
    <row r="94" customFormat="false" ht="12.75" hidden="false" customHeight="false" outlineLevel="0" collapsed="false">
      <c r="AB94" s="87" t="s">
        <v>140</v>
      </c>
      <c r="AC94" s="88" t="s">
        <v>141</v>
      </c>
      <c r="AD94" s="89" t="s">
        <v>142</v>
      </c>
      <c r="AE94" s="90" t="s">
        <v>143</v>
      </c>
      <c r="AF94" s="91" t="s">
        <v>144</v>
      </c>
      <c r="AG94" s="107" t="s">
        <v>145</v>
      </c>
      <c r="AH94" s="93" t="s">
        <v>146</v>
      </c>
      <c r="AI94" s="89" t="s">
        <v>147</v>
      </c>
      <c r="AJ94" s="91" t="s">
        <v>148</v>
      </c>
      <c r="AK94" s="90" t="s">
        <v>149</v>
      </c>
      <c r="AL94" s="89" t="s">
        <v>150</v>
      </c>
      <c r="AM94" s="91" t="s">
        <v>151</v>
      </c>
      <c r="AN94" s="90" t="s">
        <v>152</v>
      </c>
      <c r="AO94" s="88" t="s">
        <v>153</v>
      </c>
      <c r="AP94" s="91" t="s">
        <v>154</v>
      </c>
      <c r="AQ94" s="90" t="s">
        <v>155</v>
      </c>
      <c r="AR94" s="88" t="s">
        <v>156</v>
      </c>
      <c r="AS94" s="94" t="s">
        <v>157</v>
      </c>
      <c r="AT94" s="90" t="s">
        <v>158</v>
      </c>
      <c r="AU94" s="89" t="s">
        <v>159</v>
      </c>
      <c r="AV94" s="95" t="s">
        <v>160</v>
      </c>
    </row>
    <row r="95" customFormat="false" ht="12.75" hidden="false" customHeight="false" outlineLevel="0" collapsed="false">
      <c r="AB95" s="96" t="s">
        <v>161</v>
      </c>
      <c r="AC95" s="97" t="s">
        <v>162</v>
      </c>
      <c r="AD95" s="98" t="s">
        <v>162</v>
      </c>
      <c r="AE95" s="99" t="s">
        <v>162</v>
      </c>
      <c r="AF95" s="100" t="s">
        <v>162</v>
      </c>
      <c r="AG95" s="101" t="s">
        <v>162</v>
      </c>
      <c r="AH95" s="102" t="s">
        <v>163</v>
      </c>
      <c r="AI95" s="98" t="s">
        <v>163</v>
      </c>
      <c r="AJ95" s="100" t="s">
        <v>163</v>
      </c>
      <c r="AK95" s="99" t="s">
        <v>163</v>
      </c>
      <c r="AL95" s="98" t="s">
        <v>163</v>
      </c>
      <c r="AM95" s="100" t="s">
        <v>163</v>
      </c>
      <c r="AN95" s="99" t="s">
        <v>164</v>
      </c>
      <c r="AO95" s="97" t="s">
        <v>164</v>
      </c>
      <c r="AP95" s="100" t="s">
        <v>164</v>
      </c>
      <c r="AQ95" s="99" t="s">
        <v>165</v>
      </c>
      <c r="AR95" s="97" t="s">
        <v>165</v>
      </c>
      <c r="AS95" s="109" t="s">
        <v>165</v>
      </c>
      <c r="AT95" s="99" t="s">
        <v>166</v>
      </c>
      <c r="AU95" s="98" t="s">
        <v>166</v>
      </c>
      <c r="AV95" s="104" t="s">
        <v>166</v>
      </c>
    </row>
    <row r="96" customFormat="false" ht="12.75" hidden="false" customHeight="false" outlineLevel="0" collapsed="false">
      <c r="AB96" s="87" t="s">
        <v>167</v>
      </c>
      <c r="AC96" s="88" t="s">
        <v>168</v>
      </c>
      <c r="AD96" s="135" t="s">
        <v>168</v>
      </c>
      <c r="AE96" s="33" t="s">
        <v>168</v>
      </c>
      <c r="AF96" s="94" t="s">
        <v>168</v>
      </c>
      <c r="AG96" s="136" t="s">
        <v>168</v>
      </c>
      <c r="AH96" s="95" t="s">
        <v>162</v>
      </c>
      <c r="AI96" s="135" t="s">
        <v>162</v>
      </c>
      <c r="AJ96" s="94" t="s">
        <v>162</v>
      </c>
      <c r="AK96" s="33" t="s">
        <v>162</v>
      </c>
      <c r="AL96" s="135" t="s">
        <v>163</v>
      </c>
      <c r="AM96" s="94" t="s">
        <v>163</v>
      </c>
      <c r="AN96" s="33" t="s">
        <v>163</v>
      </c>
      <c r="AO96" s="137" t="s">
        <v>163</v>
      </c>
      <c r="AP96" s="94" t="s">
        <v>163</v>
      </c>
      <c r="AQ96" s="33" t="s">
        <v>169</v>
      </c>
      <c r="AR96" s="137" t="s">
        <v>169</v>
      </c>
      <c r="AS96" s="94" t="s">
        <v>169</v>
      </c>
      <c r="AT96" s="33" t="s">
        <v>165</v>
      </c>
      <c r="AU96" s="135" t="s">
        <v>165</v>
      </c>
      <c r="AV96" s="95" t="s">
        <v>165</v>
      </c>
    </row>
    <row r="97" customFormat="false" ht="12.75" hidden="false" customHeight="false" outlineLevel="0" collapsed="false">
      <c r="AB97" s="96" t="s">
        <v>170</v>
      </c>
      <c r="AC97" s="97" t="s">
        <v>171</v>
      </c>
      <c r="AD97" s="98" t="s">
        <v>171</v>
      </c>
      <c r="AE97" s="99" t="s">
        <v>171</v>
      </c>
      <c r="AF97" s="100" t="s">
        <v>171</v>
      </c>
      <c r="AG97" s="101" t="s">
        <v>172</v>
      </c>
      <c r="AH97" s="102" t="s">
        <v>172</v>
      </c>
      <c r="AI97" s="98" t="s">
        <v>172</v>
      </c>
      <c r="AJ97" s="100" t="s">
        <v>172</v>
      </c>
      <c r="AK97" s="99" t="s">
        <v>173</v>
      </c>
      <c r="AL97" s="98" t="s">
        <v>173</v>
      </c>
      <c r="AM97" s="100" t="s">
        <v>173</v>
      </c>
      <c r="AN97" s="99" t="s">
        <v>174</v>
      </c>
      <c r="AO97" s="97" t="s">
        <v>174</v>
      </c>
      <c r="AP97" s="100" t="s">
        <v>174</v>
      </c>
      <c r="AQ97" s="99" t="s">
        <v>175</v>
      </c>
      <c r="AR97" s="97" t="s">
        <v>175</v>
      </c>
      <c r="AS97" s="109" t="s">
        <v>175</v>
      </c>
      <c r="AT97" s="99" t="s">
        <v>176</v>
      </c>
      <c r="AU97" s="98" t="s">
        <v>176</v>
      </c>
      <c r="AV97" s="104" t="s">
        <v>176</v>
      </c>
    </row>
    <row r="98" customFormat="false" ht="12.75" hidden="false" customHeight="false" outlineLevel="0" collapsed="false">
      <c r="AB98" s="87" t="s">
        <v>177</v>
      </c>
      <c r="AC98" s="88" t="s">
        <v>178</v>
      </c>
      <c r="AD98" s="89" t="s">
        <v>178</v>
      </c>
      <c r="AE98" s="90" t="s">
        <v>178</v>
      </c>
      <c r="AF98" s="91" t="s">
        <v>178</v>
      </c>
      <c r="AG98" s="107" t="s">
        <v>178</v>
      </c>
      <c r="AH98" s="93" t="s">
        <v>178</v>
      </c>
      <c r="AI98" s="89" t="s">
        <v>178</v>
      </c>
      <c r="AJ98" s="91" t="s">
        <v>178</v>
      </c>
      <c r="AK98" s="90" t="s">
        <v>178</v>
      </c>
      <c r="AL98" s="89" t="s">
        <v>178</v>
      </c>
      <c r="AM98" s="91" t="s">
        <v>178</v>
      </c>
      <c r="AN98" s="90" t="s">
        <v>178</v>
      </c>
      <c r="AO98" s="88" t="s">
        <v>178</v>
      </c>
      <c r="AP98" s="91" t="s">
        <v>178</v>
      </c>
      <c r="AQ98" s="90" t="s">
        <v>178</v>
      </c>
      <c r="AR98" s="88" t="s">
        <v>178</v>
      </c>
      <c r="AS98" s="94" t="s">
        <v>178</v>
      </c>
      <c r="AT98" s="90" t="s">
        <v>178</v>
      </c>
      <c r="AU98" s="89" t="s">
        <v>178</v>
      </c>
      <c r="AV98" s="95" t="s">
        <v>178</v>
      </c>
    </row>
    <row r="99" customFormat="false" ht="12.75" hidden="false" customHeight="false" outlineLevel="0" collapsed="false">
      <c r="AB99" s="96" t="s">
        <v>179</v>
      </c>
      <c r="AC99" s="97" t="s">
        <v>180</v>
      </c>
      <c r="AD99" s="98" t="s">
        <v>180</v>
      </c>
      <c r="AE99" s="99" t="s">
        <v>180</v>
      </c>
      <c r="AF99" s="100" t="s">
        <v>180</v>
      </c>
      <c r="AG99" s="101" t="s">
        <v>180</v>
      </c>
      <c r="AH99" s="102" t="s">
        <v>180</v>
      </c>
      <c r="AI99" s="98" t="s">
        <v>180</v>
      </c>
      <c r="AJ99" s="138" t="s">
        <v>180</v>
      </c>
      <c r="AK99" s="99" t="s">
        <v>180</v>
      </c>
      <c r="AL99" s="98" t="s">
        <v>180</v>
      </c>
      <c r="AM99" s="100" t="s">
        <v>180</v>
      </c>
      <c r="AN99" s="99" t="s">
        <v>180</v>
      </c>
      <c r="AO99" s="97" t="s">
        <v>180</v>
      </c>
      <c r="AP99" s="100" t="s">
        <v>180</v>
      </c>
      <c r="AQ99" s="99" t="s">
        <v>181</v>
      </c>
      <c r="AR99" s="97" t="s">
        <v>182</v>
      </c>
      <c r="AS99" s="109" t="s">
        <v>182</v>
      </c>
      <c r="AT99" s="99" t="s">
        <v>181</v>
      </c>
      <c r="AU99" s="98" t="s">
        <v>182</v>
      </c>
      <c r="AV99" s="104" t="s">
        <v>182</v>
      </c>
    </row>
    <row r="100" customFormat="false" ht="13.5" hidden="false" customHeight="false" outlineLevel="0" collapsed="false">
      <c r="AB100" s="139" t="s">
        <v>183</v>
      </c>
      <c r="AC100" s="140" t="s">
        <v>184</v>
      </c>
      <c r="AD100" s="141" t="s">
        <v>185</v>
      </c>
      <c r="AE100" s="142" t="s">
        <v>186</v>
      </c>
      <c r="AF100" s="143" t="s">
        <v>187</v>
      </c>
      <c r="AG100" s="144" t="s">
        <v>188</v>
      </c>
      <c r="AH100" s="145" t="s">
        <v>189</v>
      </c>
      <c r="AI100" s="141" t="s">
        <v>190</v>
      </c>
      <c r="AJ100" s="143" t="s">
        <v>191</v>
      </c>
      <c r="AK100" s="142" t="s">
        <v>192</v>
      </c>
      <c r="AL100" s="141" t="s">
        <v>193</v>
      </c>
      <c r="AM100" s="143" t="s">
        <v>194</v>
      </c>
      <c r="AN100" s="142" t="s">
        <v>195</v>
      </c>
      <c r="AO100" s="140" t="s">
        <v>196</v>
      </c>
      <c r="AP100" s="143" t="s">
        <v>197</v>
      </c>
      <c r="AQ100" s="142" t="s">
        <v>198</v>
      </c>
      <c r="AR100" s="140" t="s">
        <v>199</v>
      </c>
      <c r="AS100" s="146" t="s">
        <v>200</v>
      </c>
      <c r="AT100" s="142" t="s">
        <v>201</v>
      </c>
      <c r="AU100" s="141" t="s">
        <v>202</v>
      </c>
      <c r="AV100" s="147" t="s">
        <v>203</v>
      </c>
    </row>
    <row r="101" customFormat="false" ht="13.5" hidden="false" customHeight="false" outlineLevel="0" collapsed="false">
      <c r="AB101" s="148" t="s">
        <v>204</v>
      </c>
      <c r="AC101" s="149" t="n">
        <f aca="false">AC78</f>
        <v>1096.29</v>
      </c>
      <c r="AD101" s="149" t="n">
        <f aca="false">AD78</f>
        <v>1212.49</v>
      </c>
      <c r="AE101" s="149" t="n">
        <f aca="false">AE78</f>
        <v>1350.39</v>
      </c>
      <c r="AF101" s="149" t="n">
        <f aca="false">AF78</f>
        <v>1397.9</v>
      </c>
      <c r="AG101" s="149" t="n">
        <f aca="false">AG78</f>
        <v>1847.9</v>
      </c>
      <c r="AH101" s="149" t="n">
        <f aca="false">AH78</f>
        <v>2055.9</v>
      </c>
      <c r="AI101" s="149" t="n">
        <f aca="false">AI78</f>
        <v>2298.9</v>
      </c>
      <c r="AJ101" s="149" t="n">
        <f aca="false">AJ78</f>
        <v>2459.49</v>
      </c>
      <c r="AK101" s="149" t="n">
        <f aca="false">AK78</f>
        <v>3268.19</v>
      </c>
      <c r="AL101" s="149" t="n">
        <f aca="false">AL78</f>
        <v>3673</v>
      </c>
      <c r="AM101" s="149" t="n">
        <f aca="false">AM78</f>
        <v>3903.49</v>
      </c>
      <c r="AN101" s="149" t="n">
        <f aca="false">AN78</f>
        <v>4164.49</v>
      </c>
      <c r="AO101" s="149" t="n">
        <f aca="false">AO78</f>
        <v>4559.49</v>
      </c>
      <c r="AP101" s="149" t="n">
        <f aca="false">AP78</f>
        <v>4972.19</v>
      </c>
      <c r="AQ101" s="149" t="n">
        <f aca="false">AQ78</f>
        <v>7045.9</v>
      </c>
      <c r="AR101" s="149" t="n">
        <f aca="false">AR78</f>
        <v>7873.9</v>
      </c>
      <c r="AS101" s="149" t="n">
        <f aca="false">AS78</f>
        <v>8138.9</v>
      </c>
      <c r="AT101" s="149" t="n">
        <f aca="false">AT78</f>
        <v>8509.39</v>
      </c>
      <c r="AU101" s="149" t="n">
        <f aca="false">AU78</f>
        <v>10102</v>
      </c>
      <c r="AV101" s="150" t="n">
        <f aca="false">AV78</f>
        <v>9524.9</v>
      </c>
    </row>
    <row r="103" customFormat="false" ht="15" hidden="false" customHeight="false" outlineLevel="0" collapsed="false">
      <c r="AB103" s="44" t="s">
        <v>205</v>
      </c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</row>
  </sheetData>
  <mergeCells count="32">
    <mergeCell ref="AB52:AC52"/>
    <mergeCell ref="AD52:AE52"/>
    <mergeCell ref="AB54:AV54"/>
    <mergeCell ref="AB57:AV57"/>
    <mergeCell ref="AB58:AV58"/>
    <mergeCell ref="AC68:AE68"/>
    <mergeCell ref="AG68:AJ68"/>
    <mergeCell ref="AK68:AM68"/>
    <mergeCell ref="AN68:AP68"/>
    <mergeCell ref="AQ68:AS68"/>
    <mergeCell ref="AT68:AV68"/>
    <mergeCell ref="AC69:AE69"/>
    <mergeCell ref="AG69:AJ69"/>
    <mergeCell ref="AK69:AM69"/>
    <mergeCell ref="AN69:AP69"/>
    <mergeCell ref="AQ69:AS69"/>
    <mergeCell ref="AT69:AV69"/>
    <mergeCell ref="AB80:AY80"/>
    <mergeCell ref="AB82:AV82"/>
    <mergeCell ref="AC91:AE91"/>
    <mergeCell ref="AG91:AJ91"/>
    <mergeCell ref="AK91:AM91"/>
    <mergeCell ref="AN91:AP91"/>
    <mergeCell ref="AQ91:AS91"/>
    <mergeCell ref="AT91:AV91"/>
    <mergeCell ref="AC92:AE92"/>
    <mergeCell ref="AG92:AJ92"/>
    <mergeCell ref="AK92:AM92"/>
    <mergeCell ref="AN92:AP92"/>
    <mergeCell ref="AQ92:AS92"/>
    <mergeCell ref="AT92:AV92"/>
    <mergeCell ref="AB103:AY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O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7.99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4" min="11" style="0" width="10.71"/>
    <col collapsed="false" customWidth="false" hidden="true" outlineLevel="0" max="15" min="15" style="0" width="9.06"/>
    <col collapsed="false" customWidth="true" hidden="false" outlineLevel="0" max="19" min="16" style="0" width="10.71"/>
    <col collapsed="false" customWidth="false" hidden="true" outlineLevel="0" max="20" min="20" style="0" width="9.06"/>
    <col collapsed="false" customWidth="true" hidden="false" outlineLevel="0" max="23" min="21" style="0" width="10.71"/>
    <col collapsed="false" customWidth="false" hidden="true" outlineLevel="0" max="24" min="24" style="0" width="9.06"/>
    <col collapsed="false" customWidth="true" hidden="false" outlineLevel="0" max="27" min="25" style="0" width="10.71"/>
    <col collapsed="false" customWidth="false" hidden="true" outlineLevel="0" max="28" min="28" style="0" width="9.06"/>
    <col collapsed="false" customWidth="true" hidden="false" outlineLevel="0" max="32" min="29" style="0" width="10.71"/>
    <col collapsed="false" customWidth="false" hidden="true" outlineLevel="0" max="33" min="33" style="0" width="9.06"/>
    <col collapsed="false" customWidth="true" hidden="false" outlineLevel="0" max="36" min="34" style="0" width="10.71"/>
    <col collapsed="false" customWidth="false" hidden="true" outlineLevel="0" max="37" min="37" style="0" width="9.06"/>
    <col collapsed="false" customWidth="true" hidden="false" outlineLevel="0" max="40" min="38" style="0" width="10.71"/>
    <col collapsed="false" customWidth="false" hidden="true" outlineLevel="0" max="41" min="41" style="0" width="9.06"/>
  </cols>
  <sheetData>
    <row r="6" customFormat="false" ht="15.75" hidden="false" customHeight="false" outlineLevel="0" collapsed="false">
      <c r="A6" s="47" t="s">
        <v>0</v>
      </c>
      <c r="B6" s="47"/>
      <c r="C6" s="47"/>
    </row>
    <row r="7" customFormat="false" ht="193.5" hidden="false" customHeight="true" outlineLevel="0" collapsed="false">
      <c r="A7" s="48" t="s">
        <v>1</v>
      </c>
      <c r="B7" s="48"/>
      <c r="C7" s="48"/>
      <c r="D7" s="49" t="s">
        <v>2</v>
      </c>
      <c r="E7" s="49"/>
    </row>
    <row r="10" customFormat="false" ht="30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50"/>
      <c r="AK10" s="50"/>
      <c r="AL10" s="50"/>
      <c r="AM10" s="50"/>
      <c r="AN10" s="50"/>
      <c r="AO10" s="158"/>
    </row>
    <row r="11" customFormat="false" ht="30" hidden="false" customHeight="false" outlineLevel="0" collapsed="false">
      <c r="A11" s="11" t="s">
        <v>27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59"/>
      <c r="AK11" s="159"/>
      <c r="AL11" s="159"/>
      <c r="AM11" s="159"/>
      <c r="AN11" s="159"/>
      <c r="AO11" s="159"/>
    </row>
    <row r="12" customFormat="false" ht="23.25" hidden="false" customHeight="false" outlineLevel="0" collapsed="false">
      <c r="A12" s="14" t="s">
        <v>27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54"/>
      <c r="AK12" s="54"/>
      <c r="AL12" s="54"/>
      <c r="AM12" s="54"/>
      <c r="AN12" s="54"/>
      <c r="AO12" s="54"/>
    </row>
    <row r="13" customFormat="false" ht="15.75" hidden="false" customHeight="false" outlineLevel="0" collapsed="false">
      <c r="A13" s="160"/>
      <c r="B13" s="160"/>
      <c r="C13" s="160"/>
      <c r="D13" s="160"/>
      <c r="E13" s="160"/>
      <c r="F13" s="160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</row>
    <row r="14" customFormat="false" ht="12.75" hidden="false" customHeight="false" outlineLevel="0" collapsed="false">
      <c r="A14" s="161" t="s">
        <v>6</v>
      </c>
      <c r="B14" s="162" t="s">
        <v>279</v>
      </c>
      <c r="C14" s="163" t="s">
        <v>280</v>
      </c>
      <c r="D14" s="163" t="s">
        <v>281</v>
      </c>
      <c r="E14" s="164" t="s">
        <v>282</v>
      </c>
      <c r="F14" s="163" t="s">
        <v>283</v>
      </c>
      <c r="G14" s="164" t="s">
        <v>284</v>
      </c>
      <c r="H14" s="164" t="s">
        <v>285</v>
      </c>
      <c r="I14" s="163" t="s">
        <v>286</v>
      </c>
      <c r="J14" s="165"/>
      <c r="K14" s="163" t="s">
        <v>287</v>
      </c>
      <c r="L14" s="163" t="s">
        <v>288</v>
      </c>
      <c r="M14" s="163" t="s">
        <v>289</v>
      </c>
      <c r="N14" s="164" t="s">
        <v>290</v>
      </c>
      <c r="O14" s="163"/>
      <c r="P14" s="163" t="s">
        <v>291</v>
      </c>
      <c r="Q14" s="163" t="s">
        <v>292</v>
      </c>
      <c r="R14" s="163" t="s">
        <v>293</v>
      </c>
      <c r="S14" s="163" t="s">
        <v>294</v>
      </c>
      <c r="U14" s="163" t="s">
        <v>295</v>
      </c>
      <c r="V14" s="163" t="s">
        <v>296</v>
      </c>
      <c r="W14" s="163" t="s">
        <v>297</v>
      </c>
      <c r="X14" s="163"/>
      <c r="Y14" s="163" t="s">
        <v>298</v>
      </c>
      <c r="Z14" s="163" t="s">
        <v>299</v>
      </c>
      <c r="AA14" s="163" t="s">
        <v>300</v>
      </c>
      <c r="AC14" s="163" t="s">
        <v>301</v>
      </c>
      <c r="AD14" s="163" t="s">
        <v>302</v>
      </c>
      <c r="AE14" s="163" t="s">
        <v>303</v>
      </c>
      <c r="AF14" s="163" t="s">
        <v>304</v>
      </c>
      <c r="AG14" s="163"/>
      <c r="AH14" s="163" t="s">
        <v>305</v>
      </c>
      <c r="AI14" s="163" t="s">
        <v>306</v>
      </c>
      <c r="AK14" s="163"/>
      <c r="AO14" s="165"/>
    </row>
    <row r="15" customFormat="false" ht="13.5" hidden="false" customHeight="false" outlineLevel="0" collapsed="false">
      <c r="A15" s="166" t="s">
        <v>27</v>
      </c>
      <c r="B15" s="167" t="s">
        <v>307</v>
      </c>
      <c r="C15" s="167" t="s">
        <v>308</v>
      </c>
      <c r="D15" s="167" t="s">
        <v>309</v>
      </c>
      <c r="E15" s="167" t="s">
        <v>310</v>
      </c>
      <c r="F15" s="167" t="s">
        <v>311</v>
      </c>
      <c r="G15" s="167" t="s">
        <v>312</v>
      </c>
      <c r="H15" s="167" t="s">
        <v>313</v>
      </c>
      <c r="I15" s="167" t="s">
        <v>314</v>
      </c>
      <c r="J15" s="168"/>
      <c r="K15" s="167" t="s">
        <v>315</v>
      </c>
      <c r="L15" s="167" t="s">
        <v>316</v>
      </c>
      <c r="M15" s="167" t="s">
        <v>317</v>
      </c>
      <c r="N15" s="167" t="s">
        <v>318</v>
      </c>
      <c r="O15" s="167"/>
      <c r="P15" s="167" t="s">
        <v>319</v>
      </c>
      <c r="Q15" s="167" t="s">
        <v>320</v>
      </c>
      <c r="R15" s="167" t="s">
        <v>321</v>
      </c>
      <c r="S15" s="169" t="s">
        <v>322</v>
      </c>
      <c r="U15" s="169" t="s">
        <v>323</v>
      </c>
      <c r="V15" s="169" t="s">
        <v>324</v>
      </c>
      <c r="W15" s="169" t="s">
        <v>325</v>
      </c>
      <c r="X15" s="169"/>
      <c r="Y15" s="169" t="s">
        <v>326</v>
      </c>
      <c r="Z15" s="169" t="s">
        <v>327</v>
      </c>
      <c r="AA15" s="169" t="s">
        <v>328</v>
      </c>
      <c r="AC15" s="169" t="s">
        <v>329</v>
      </c>
      <c r="AD15" s="169" t="s">
        <v>330</v>
      </c>
      <c r="AE15" s="169" t="s">
        <v>331</v>
      </c>
      <c r="AF15" s="169" t="s">
        <v>332</v>
      </c>
      <c r="AG15" s="169"/>
      <c r="AH15" s="169" t="s">
        <v>333</v>
      </c>
      <c r="AI15" s="169" t="s">
        <v>334</v>
      </c>
      <c r="AK15" s="169"/>
      <c r="AO15" s="170"/>
    </row>
    <row r="16" customFormat="false" ht="12.75" hidden="false" customHeight="false" outlineLevel="0" collapsed="false">
      <c r="A16" s="77" t="s">
        <v>48</v>
      </c>
      <c r="B16" s="171" t="s">
        <v>335</v>
      </c>
      <c r="C16" s="79" t="s">
        <v>336</v>
      </c>
      <c r="D16" s="79" t="s">
        <v>337</v>
      </c>
      <c r="E16" s="79" t="s">
        <v>338</v>
      </c>
      <c r="F16" s="79" t="s">
        <v>339</v>
      </c>
      <c r="G16" s="79" t="s">
        <v>340</v>
      </c>
      <c r="H16" s="79" t="s">
        <v>341</v>
      </c>
      <c r="I16" s="79" t="s">
        <v>342</v>
      </c>
      <c r="J16" s="83"/>
      <c r="K16" s="79" t="s">
        <v>343</v>
      </c>
      <c r="L16" s="79" t="s">
        <v>344</v>
      </c>
      <c r="M16" s="79" t="s">
        <v>345</v>
      </c>
      <c r="N16" s="79" t="s">
        <v>346</v>
      </c>
      <c r="O16" s="79"/>
      <c r="P16" s="79" t="s">
        <v>347</v>
      </c>
      <c r="Q16" s="79" t="s">
        <v>348</v>
      </c>
      <c r="R16" s="79" t="s">
        <v>349</v>
      </c>
      <c r="S16" s="171" t="s">
        <v>350</v>
      </c>
      <c r="T16" s="172"/>
      <c r="U16" s="79" t="s">
        <v>351</v>
      </c>
      <c r="V16" s="79" t="s">
        <v>352</v>
      </c>
      <c r="W16" s="79" t="s">
        <v>353</v>
      </c>
      <c r="X16" s="79"/>
      <c r="Y16" s="79" t="s">
        <v>354</v>
      </c>
      <c r="Z16" s="79" t="s">
        <v>355</v>
      </c>
      <c r="AA16" s="79" t="s">
        <v>356</v>
      </c>
      <c r="AB16" s="172"/>
      <c r="AC16" s="79" t="s">
        <v>357</v>
      </c>
      <c r="AD16" s="79" t="s">
        <v>358</v>
      </c>
      <c r="AE16" s="79" t="s">
        <v>359</v>
      </c>
      <c r="AF16" s="79" t="s">
        <v>360</v>
      </c>
      <c r="AG16" s="79"/>
      <c r="AH16" s="79" t="s">
        <v>361</v>
      </c>
      <c r="AI16" s="79" t="s">
        <v>362</v>
      </c>
      <c r="AK16" s="173"/>
      <c r="AO16" s="174"/>
    </row>
    <row r="17" customFormat="false" ht="12.75" hidden="false" customHeight="false" outlineLevel="0" collapsed="false">
      <c r="A17" s="87" t="s">
        <v>68</v>
      </c>
      <c r="B17" s="175" t="s">
        <v>363</v>
      </c>
      <c r="C17" s="175" t="s">
        <v>364</v>
      </c>
      <c r="D17" s="175" t="s">
        <v>365</v>
      </c>
      <c r="E17" s="175" t="s">
        <v>366</v>
      </c>
      <c r="F17" s="176" t="s">
        <v>367</v>
      </c>
      <c r="G17" s="175" t="s">
        <v>368</v>
      </c>
      <c r="H17" s="175" t="s">
        <v>369</v>
      </c>
      <c r="I17" s="175" t="s">
        <v>370</v>
      </c>
      <c r="J17" s="177"/>
      <c r="K17" s="175" t="s">
        <v>371</v>
      </c>
      <c r="L17" s="175" t="s">
        <v>372</v>
      </c>
      <c r="M17" s="175" t="s">
        <v>373</v>
      </c>
      <c r="N17" s="175" t="s">
        <v>374</v>
      </c>
      <c r="O17" s="175"/>
      <c r="P17" s="175" t="s">
        <v>375</v>
      </c>
      <c r="Q17" s="175" t="s">
        <v>376</v>
      </c>
      <c r="R17" s="175" t="s">
        <v>377</v>
      </c>
      <c r="S17" s="175" t="s">
        <v>378</v>
      </c>
      <c r="T17" s="178"/>
      <c r="U17" s="175" t="s">
        <v>379</v>
      </c>
      <c r="V17" s="175" t="s">
        <v>380</v>
      </c>
      <c r="W17" s="176" t="s">
        <v>381</v>
      </c>
      <c r="X17" s="175"/>
      <c r="Y17" s="175" t="s">
        <v>382</v>
      </c>
      <c r="Z17" s="175" t="s">
        <v>383</v>
      </c>
      <c r="AA17" s="175" t="s">
        <v>384</v>
      </c>
      <c r="AB17" s="178"/>
      <c r="AC17" s="175" t="s">
        <v>385</v>
      </c>
      <c r="AD17" s="175" t="s">
        <v>386</v>
      </c>
      <c r="AE17" s="175" t="s">
        <v>387</v>
      </c>
      <c r="AF17" s="175" t="s">
        <v>388</v>
      </c>
      <c r="AG17" s="175"/>
      <c r="AH17" s="175" t="s">
        <v>389</v>
      </c>
      <c r="AI17" s="175" t="s">
        <v>390</v>
      </c>
      <c r="AK17" s="179"/>
      <c r="AO17" s="180"/>
    </row>
    <row r="18" customFormat="false" ht="12.75" hidden="false" customHeight="false" outlineLevel="0" collapsed="false">
      <c r="A18" s="96" t="s">
        <v>88</v>
      </c>
      <c r="B18" s="181" t="s">
        <v>391</v>
      </c>
      <c r="C18" s="181" t="s">
        <v>392</v>
      </c>
      <c r="D18" s="181" t="s">
        <v>392</v>
      </c>
      <c r="E18" s="181" t="s">
        <v>392</v>
      </c>
      <c r="F18" s="181" t="s">
        <v>393</v>
      </c>
      <c r="G18" s="181" t="s">
        <v>394</v>
      </c>
      <c r="H18" s="181" t="s">
        <v>394</v>
      </c>
      <c r="I18" s="181" t="s">
        <v>394</v>
      </c>
      <c r="J18" s="182"/>
      <c r="K18" s="181" t="s">
        <v>395</v>
      </c>
      <c r="L18" s="181" t="s">
        <v>396</v>
      </c>
      <c r="M18" s="181" t="s">
        <v>396</v>
      </c>
      <c r="N18" s="181" t="s">
        <v>396</v>
      </c>
      <c r="O18" s="181"/>
      <c r="P18" s="181" t="s">
        <v>397</v>
      </c>
      <c r="Q18" s="181" t="s">
        <v>395</v>
      </c>
      <c r="R18" s="181" t="s">
        <v>395</v>
      </c>
      <c r="S18" s="181" t="s">
        <v>398</v>
      </c>
      <c r="T18" s="178"/>
      <c r="U18" s="181" t="s">
        <v>397</v>
      </c>
      <c r="V18" s="181" t="s">
        <v>397</v>
      </c>
      <c r="W18" s="181" t="s">
        <v>186</v>
      </c>
      <c r="X18" s="181"/>
      <c r="Y18" s="181" t="s">
        <v>398</v>
      </c>
      <c r="Z18" s="181" t="s">
        <v>398</v>
      </c>
      <c r="AA18" s="181" t="s">
        <v>398</v>
      </c>
      <c r="AB18" s="178"/>
      <c r="AC18" s="181" t="s">
        <v>399</v>
      </c>
      <c r="AD18" s="181" t="s">
        <v>186</v>
      </c>
      <c r="AE18" s="181" t="s">
        <v>186</v>
      </c>
      <c r="AF18" s="181" t="s">
        <v>400</v>
      </c>
      <c r="AG18" s="181"/>
      <c r="AH18" s="181" t="s">
        <v>399</v>
      </c>
      <c r="AI18" s="181" t="s">
        <v>399</v>
      </c>
      <c r="AK18" s="183"/>
      <c r="AO18" s="174"/>
    </row>
    <row r="19" customFormat="false" ht="12.75" hidden="false" customHeight="false" outlineLevel="0" collapsed="false">
      <c r="A19" s="87" t="s">
        <v>95</v>
      </c>
      <c r="B19" s="175" t="s">
        <v>96</v>
      </c>
      <c r="C19" s="175" t="s">
        <v>96</v>
      </c>
      <c r="D19" s="175" t="s">
        <v>96</v>
      </c>
      <c r="E19" s="175" t="s">
        <v>96</v>
      </c>
      <c r="F19" s="175" t="s">
        <v>96</v>
      </c>
      <c r="G19" s="175" t="s">
        <v>96</v>
      </c>
      <c r="H19" s="175" t="s">
        <v>96</v>
      </c>
      <c r="I19" s="175" t="s">
        <v>96</v>
      </c>
      <c r="J19" s="177"/>
      <c r="K19" s="175" t="s">
        <v>96</v>
      </c>
      <c r="L19" s="175" t="s">
        <v>96</v>
      </c>
      <c r="M19" s="175" t="s">
        <v>96</v>
      </c>
      <c r="N19" s="175" t="s">
        <v>96</v>
      </c>
      <c r="O19" s="175"/>
      <c r="P19" s="175" t="s">
        <v>96</v>
      </c>
      <c r="Q19" s="175" t="s">
        <v>96</v>
      </c>
      <c r="R19" s="175" t="s">
        <v>96</v>
      </c>
      <c r="S19" s="175" t="s">
        <v>96</v>
      </c>
      <c r="T19" s="178"/>
      <c r="U19" s="175" t="s">
        <v>96</v>
      </c>
      <c r="V19" s="175" t="s">
        <v>96</v>
      </c>
      <c r="W19" s="175" t="s">
        <v>96</v>
      </c>
      <c r="X19" s="175"/>
      <c r="Y19" s="175" t="s">
        <v>96</v>
      </c>
      <c r="Z19" s="175" t="s">
        <v>96</v>
      </c>
      <c r="AA19" s="175" t="s">
        <v>96</v>
      </c>
      <c r="AB19" s="178"/>
      <c r="AC19" s="175" t="s">
        <v>96</v>
      </c>
      <c r="AD19" s="175" t="s">
        <v>96</v>
      </c>
      <c r="AE19" s="175" t="s">
        <v>96</v>
      </c>
      <c r="AF19" s="175" t="s">
        <v>96</v>
      </c>
      <c r="AG19" s="175"/>
      <c r="AH19" s="175" t="s">
        <v>96</v>
      </c>
      <c r="AI19" s="175" t="s">
        <v>96</v>
      </c>
      <c r="AK19" s="179"/>
      <c r="AO19" s="180"/>
    </row>
    <row r="20" customFormat="false" ht="12.75" hidden="false" customHeight="false" outlineLevel="0" collapsed="false">
      <c r="A20" s="96" t="s">
        <v>97</v>
      </c>
      <c r="B20" s="181" t="s">
        <v>401</v>
      </c>
      <c r="C20" s="181" t="s">
        <v>401</v>
      </c>
      <c r="D20" s="181" t="s">
        <v>401</v>
      </c>
      <c r="E20" s="181" t="s">
        <v>401</v>
      </c>
      <c r="F20" s="108" t="s">
        <v>402</v>
      </c>
      <c r="G20" s="108" t="s">
        <v>402</v>
      </c>
      <c r="H20" s="108" t="s">
        <v>402</v>
      </c>
      <c r="I20" s="108" t="s">
        <v>402</v>
      </c>
      <c r="J20" s="104"/>
      <c r="K20" s="108" t="s">
        <v>403</v>
      </c>
      <c r="L20" s="108" t="s">
        <v>403</v>
      </c>
      <c r="M20" s="108" t="s">
        <v>403</v>
      </c>
      <c r="N20" s="108" t="s">
        <v>403</v>
      </c>
      <c r="O20" s="108"/>
      <c r="P20" s="108" t="s">
        <v>404</v>
      </c>
      <c r="Q20" s="108" t="s">
        <v>404</v>
      </c>
      <c r="R20" s="108" t="s">
        <v>404</v>
      </c>
      <c r="S20" s="181" t="s">
        <v>405</v>
      </c>
      <c r="T20" s="178"/>
      <c r="U20" s="181" t="s">
        <v>405</v>
      </c>
      <c r="V20" s="181" t="s">
        <v>405</v>
      </c>
      <c r="W20" s="108" t="s">
        <v>406</v>
      </c>
      <c r="X20" s="108"/>
      <c r="Y20" s="108" t="s">
        <v>406</v>
      </c>
      <c r="Z20" s="108" t="s">
        <v>406</v>
      </c>
      <c r="AA20" s="108" t="s">
        <v>406</v>
      </c>
      <c r="AB20" s="178"/>
      <c r="AC20" s="108" t="s">
        <v>407</v>
      </c>
      <c r="AD20" s="108" t="s">
        <v>407</v>
      </c>
      <c r="AE20" s="108" t="s">
        <v>407</v>
      </c>
      <c r="AF20" s="108" t="s">
        <v>408</v>
      </c>
      <c r="AG20" s="108"/>
      <c r="AH20" s="108" t="s">
        <v>408</v>
      </c>
      <c r="AI20" s="108" t="s">
        <v>408</v>
      </c>
      <c r="AK20" s="184"/>
      <c r="AO20" s="185"/>
    </row>
    <row r="21" customFormat="false" ht="13.5" hidden="false" customHeight="false" outlineLevel="0" collapsed="false">
      <c r="A21" s="87" t="s">
        <v>106</v>
      </c>
      <c r="B21" s="175" t="s">
        <v>409</v>
      </c>
      <c r="C21" s="135" t="s">
        <v>410</v>
      </c>
      <c r="D21" s="135" t="s">
        <v>410</v>
      </c>
      <c r="E21" s="135" t="s">
        <v>410</v>
      </c>
      <c r="F21" s="135" t="s">
        <v>411</v>
      </c>
      <c r="G21" s="135" t="s">
        <v>412</v>
      </c>
      <c r="H21" s="135" t="s">
        <v>412</v>
      </c>
      <c r="I21" s="135" t="s">
        <v>412</v>
      </c>
      <c r="J21" s="95"/>
      <c r="K21" s="135" t="s">
        <v>413</v>
      </c>
      <c r="L21" s="135" t="s">
        <v>414</v>
      </c>
      <c r="M21" s="135" t="s">
        <v>414</v>
      </c>
      <c r="N21" s="135" t="s">
        <v>414</v>
      </c>
      <c r="O21" s="135"/>
      <c r="P21" s="135" t="s">
        <v>415</v>
      </c>
      <c r="Q21" s="135" t="s">
        <v>416</v>
      </c>
      <c r="R21" s="135" t="s">
        <v>416</v>
      </c>
      <c r="S21" s="175" t="s">
        <v>102</v>
      </c>
      <c r="T21" s="178"/>
      <c r="U21" s="175" t="s">
        <v>417</v>
      </c>
      <c r="V21" s="175" t="s">
        <v>417</v>
      </c>
      <c r="W21" s="135" t="s">
        <v>418</v>
      </c>
      <c r="X21" s="175"/>
      <c r="Y21" s="135" t="s">
        <v>104</v>
      </c>
      <c r="Z21" s="135" t="s">
        <v>104</v>
      </c>
      <c r="AA21" s="135" t="s">
        <v>104</v>
      </c>
      <c r="AB21" s="178"/>
      <c r="AC21" s="135" t="s">
        <v>419</v>
      </c>
      <c r="AD21" s="135" t="s">
        <v>420</v>
      </c>
      <c r="AE21" s="135" t="s">
        <v>420</v>
      </c>
      <c r="AF21" s="135" t="s">
        <v>146</v>
      </c>
      <c r="AG21" s="135"/>
      <c r="AH21" s="135" t="s">
        <v>421</v>
      </c>
      <c r="AI21" s="135" t="s">
        <v>421</v>
      </c>
      <c r="AK21" s="186"/>
      <c r="AO21" s="187"/>
    </row>
    <row r="22" customFormat="false" ht="12.75" hidden="false" customHeight="false" outlineLevel="0" collapsed="false">
      <c r="A22" s="96" t="s">
        <v>113</v>
      </c>
      <c r="B22" s="181" t="s">
        <v>422</v>
      </c>
      <c r="C22" s="181"/>
      <c r="D22" s="181"/>
      <c r="E22" s="181"/>
      <c r="F22" s="181" t="s">
        <v>423</v>
      </c>
      <c r="G22" s="181"/>
      <c r="H22" s="181"/>
      <c r="I22" s="181"/>
      <c r="J22" s="181"/>
      <c r="K22" s="181" t="s">
        <v>424</v>
      </c>
      <c r="L22" s="181"/>
      <c r="M22" s="181"/>
      <c r="N22" s="181"/>
      <c r="O22" s="181"/>
      <c r="P22" s="181" t="s">
        <v>425</v>
      </c>
      <c r="Q22" s="181"/>
      <c r="R22" s="181"/>
      <c r="S22" s="181" t="s">
        <v>426</v>
      </c>
      <c r="T22" s="181"/>
      <c r="U22" s="181"/>
      <c r="V22" s="181"/>
      <c r="W22" s="188" t="s">
        <v>427</v>
      </c>
      <c r="X22" s="188"/>
      <c r="Y22" s="188"/>
      <c r="Z22" s="188"/>
      <c r="AA22" s="188"/>
      <c r="AB22" s="178"/>
      <c r="AC22" s="181" t="s">
        <v>428</v>
      </c>
      <c r="AD22" s="181"/>
      <c r="AE22" s="181"/>
      <c r="AF22" s="181" t="s">
        <v>429</v>
      </c>
      <c r="AG22" s="181"/>
      <c r="AH22" s="181"/>
      <c r="AI22" s="181"/>
      <c r="AK22" s="189"/>
      <c r="AO22" s="173"/>
    </row>
    <row r="23" customFormat="false" ht="13.5" hidden="false" customHeight="false" outlineLevel="0" collapsed="false">
      <c r="A23" s="87" t="s">
        <v>120</v>
      </c>
      <c r="B23" s="175" t="s">
        <v>430</v>
      </c>
      <c r="C23" s="175"/>
      <c r="D23" s="175"/>
      <c r="E23" s="175"/>
      <c r="F23" s="175" t="s">
        <v>430</v>
      </c>
      <c r="G23" s="175"/>
      <c r="H23" s="175"/>
      <c r="I23" s="175"/>
      <c r="J23" s="175"/>
      <c r="K23" s="175" t="s">
        <v>430</v>
      </c>
      <c r="L23" s="175"/>
      <c r="M23" s="175"/>
      <c r="N23" s="175"/>
      <c r="O23" s="175"/>
      <c r="P23" s="175" t="s">
        <v>430</v>
      </c>
      <c r="Q23" s="175"/>
      <c r="R23" s="175"/>
      <c r="S23" s="175" t="s">
        <v>430</v>
      </c>
      <c r="T23" s="175"/>
      <c r="U23" s="175"/>
      <c r="V23" s="175"/>
      <c r="W23" s="190" t="s">
        <v>430</v>
      </c>
      <c r="X23" s="190"/>
      <c r="Y23" s="190"/>
      <c r="Z23" s="190"/>
      <c r="AA23" s="190"/>
      <c r="AB23" s="178"/>
      <c r="AC23" s="175" t="s">
        <v>430</v>
      </c>
      <c r="AD23" s="175"/>
      <c r="AE23" s="175"/>
      <c r="AF23" s="175" t="s">
        <v>430</v>
      </c>
      <c r="AG23" s="175"/>
      <c r="AH23" s="175"/>
      <c r="AI23" s="175"/>
      <c r="AK23" s="191"/>
      <c r="AO23" s="192"/>
    </row>
    <row r="24" customFormat="false" ht="12.75" hidden="false" customHeight="false" outlineLevel="0" collapsed="false">
      <c r="A24" s="96" t="s">
        <v>122</v>
      </c>
      <c r="B24" s="181" t="s">
        <v>431</v>
      </c>
      <c r="C24" s="181" t="s">
        <v>432</v>
      </c>
      <c r="D24" s="181" t="s">
        <v>433</v>
      </c>
      <c r="E24" s="181" t="s">
        <v>434</v>
      </c>
      <c r="F24" s="181" t="s">
        <v>434</v>
      </c>
      <c r="G24" s="181" t="s">
        <v>435</v>
      </c>
      <c r="H24" s="181" t="s">
        <v>436</v>
      </c>
      <c r="I24" s="181" t="s">
        <v>437</v>
      </c>
      <c r="J24" s="182"/>
      <c r="K24" s="181" t="s">
        <v>438</v>
      </c>
      <c r="L24" s="181" t="s">
        <v>437</v>
      </c>
      <c r="M24" s="181" t="s">
        <v>439</v>
      </c>
      <c r="N24" s="181" t="s">
        <v>440</v>
      </c>
      <c r="O24" s="181"/>
      <c r="P24" s="181" t="s">
        <v>441</v>
      </c>
      <c r="Q24" s="181" t="s">
        <v>442</v>
      </c>
      <c r="R24" s="181" t="s">
        <v>443</v>
      </c>
      <c r="S24" s="181" t="s">
        <v>439</v>
      </c>
      <c r="T24" s="178"/>
      <c r="U24" s="181" t="s">
        <v>444</v>
      </c>
      <c r="V24" s="181" t="s">
        <v>445</v>
      </c>
      <c r="W24" s="181" t="s">
        <v>446</v>
      </c>
      <c r="X24" s="181"/>
      <c r="Y24" s="181" t="s">
        <v>443</v>
      </c>
      <c r="Z24" s="181" t="s">
        <v>445</v>
      </c>
      <c r="AA24" s="181" t="s">
        <v>447</v>
      </c>
      <c r="AB24" s="178"/>
      <c r="AC24" s="181" t="s">
        <v>448</v>
      </c>
      <c r="AD24" s="181" t="s">
        <v>449</v>
      </c>
      <c r="AE24" s="181" t="s">
        <v>450</v>
      </c>
      <c r="AF24" s="181" t="s">
        <v>445</v>
      </c>
      <c r="AG24" s="181"/>
      <c r="AH24" s="181" t="s">
        <v>451</v>
      </c>
      <c r="AI24" s="181" t="s">
        <v>452</v>
      </c>
      <c r="AK24" s="183"/>
      <c r="AO24" s="174"/>
    </row>
    <row r="25" customFormat="false" ht="12.75" hidden="false" customHeight="false" outlineLevel="0" collapsed="false">
      <c r="A25" s="87" t="s">
        <v>140</v>
      </c>
      <c r="B25" s="175" t="s">
        <v>453</v>
      </c>
      <c r="C25" s="175" t="s">
        <v>454</v>
      </c>
      <c r="D25" s="175" t="s">
        <v>455</v>
      </c>
      <c r="E25" s="175" t="s">
        <v>456</v>
      </c>
      <c r="F25" s="175" t="s">
        <v>457</v>
      </c>
      <c r="G25" s="175" t="s">
        <v>458</v>
      </c>
      <c r="H25" s="175" t="s">
        <v>459</v>
      </c>
      <c r="I25" s="175" t="s">
        <v>460</v>
      </c>
      <c r="J25" s="177"/>
      <c r="K25" s="175" t="s">
        <v>123</v>
      </c>
      <c r="L25" s="175" t="s">
        <v>461</v>
      </c>
      <c r="M25" s="175" t="s">
        <v>462</v>
      </c>
      <c r="N25" s="175" t="s">
        <v>463</v>
      </c>
      <c r="O25" s="175"/>
      <c r="P25" s="175" t="s">
        <v>124</v>
      </c>
      <c r="Q25" s="175" t="s">
        <v>464</v>
      </c>
      <c r="R25" s="175" t="s">
        <v>465</v>
      </c>
      <c r="S25" s="175" t="s">
        <v>466</v>
      </c>
      <c r="T25" s="178"/>
      <c r="U25" s="175" t="s">
        <v>467</v>
      </c>
      <c r="V25" s="175" t="s">
        <v>468</v>
      </c>
      <c r="W25" s="175" t="s">
        <v>126</v>
      </c>
      <c r="X25" s="175"/>
      <c r="Y25" s="175" t="s">
        <v>469</v>
      </c>
      <c r="Z25" s="175" t="s">
        <v>470</v>
      </c>
      <c r="AA25" s="175" t="s">
        <v>471</v>
      </c>
      <c r="AB25" s="178"/>
      <c r="AC25" s="175" t="s">
        <v>127</v>
      </c>
      <c r="AD25" s="175" t="s">
        <v>472</v>
      </c>
      <c r="AE25" s="175" t="s">
        <v>473</v>
      </c>
      <c r="AF25" s="175" t="s">
        <v>474</v>
      </c>
      <c r="AG25" s="175"/>
      <c r="AH25" s="175" t="s">
        <v>475</v>
      </c>
      <c r="AI25" s="175" t="s">
        <v>476</v>
      </c>
      <c r="AK25" s="179"/>
      <c r="AO25" s="180"/>
    </row>
    <row r="26" customFormat="false" ht="12.75" hidden="false" customHeight="false" outlineLevel="0" collapsed="false">
      <c r="A26" s="96" t="s">
        <v>161</v>
      </c>
      <c r="B26" s="181" t="s">
        <v>477</v>
      </c>
      <c r="C26" s="181" t="s">
        <v>477</v>
      </c>
      <c r="D26" s="181" t="s">
        <v>478</v>
      </c>
      <c r="E26" s="181" t="s">
        <v>478</v>
      </c>
      <c r="F26" s="181" t="s">
        <v>478</v>
      </c>
      <c r="G26" s="181" t="s">
        <v>478</v>
      </c>
      <c r="H26" s="181" t="s">
        <v>478</v>
      </c>
      <c r="I26" s="181" t="s">
        <v>479</v>
      </c>
      <c r="J26" s="182"/>
      <c r="K26" s="181" t="s">
        <v>478</v>
      </c>
      <c r="L26" s="181" t="s">
        <v>479</v>
      </c>
      <c r="M26" s="181" t="s">
        <v>480</v>
      </c>
      <c r="N26" s="181" t="s">
        <v>480</v>
      </c>
      <c r="O26" s="181"/>
      <c r="P26" s="181" t="s">
        <v>479</v>
      </c>
      <c r="Q26" s="181" t="s">
        <v>480</v>
      </c>
      <c r="R26" s="181" t="s">
        <v>481</v>
      </c>
      <c r="S26" s="181" t="s">
        <v>479</v>
      </c>
      <c r="T26" s="178"/>
      <c r="U26" s="181" t="s">
        <v>480</v>
      </c>
      <c r="V26" s="181" t="s">
        <v>481</v>
      </c>
      <c r="W26" s="181" t="s">
        <v>478</v>
      </c>
      <c r="X26" s="181"/>
      <c r="Y26" s="181" t="s">
        <v>479</v>
      </c>
      <c r="Z26" s="181" t="s">
        <v>480</v>
      </c>
      <c r="AA26" s="181" t="s">
        <v>480</v>
      </c>
      <c r="AB26" s="178"/>
      <c r="AC26" s="181" t="s">
        <v>479</v>
      </c>
      <c r="AD26" s="181" t="s">
        <v>480</v>
      </c>
      <c r="AE26" s="181" t="s">
        <v>481</v>
      </c>
      <c r="AF26" s="181" t="s">
        <v>479</v>
      </c>
      <c r="AG26" s="181"/>
      <c r="AH26" s="181" t="s">
        <v>480</v>
      </c>
      <c r="AI26" s="181" t="s">
        <v>481</v>
      </c>
      <c r="AK26" s="183"/>
      <c r="AO26" s="174"/>
    </row>
    <row r="27" customFormat="false" ht="12.75" hidden="false" customHeight="false" outlineLevel="0" collapsed="false">
      <c r="A27" s="87" t="s">
        <v>167</v>
      </c>
      <c r="B27" s="175" t="s">
        <v>482</v>
      </c>
      <c r="C27" s="135" t="s">
        <v>482</v>
      </c>
      <c r="D27" s="135" t="s">
        <v>477</v>
      </c>
      <c r="E27" s="135" t="s">
        <v>477</v>
      </c>
      <c r="F27" s="135" t="s">
        <v>477</v>
      </c>
      <c r="G27" s="135" t="s">
        <v>477</v>
      </c>
      <c r="H27" s="135" t="s">
        <v>477</v>
      </c>
      <c r="I27" s="135" t="s">
        <v>479</v>
      </c>
      <c r="J27" s="95"/>
      <c r="K27" s="135" t="s">
        <v>477</v>
      </c>
      <c r="L27" s="135" t="s">
        <v>478</v>
      </c>
      <c r="M27" s="135" t="s">
        <v>479</v>
      </c>
      <c r="N27" s="135" t="s">
        <v>479</v>
      </c>
      <c r="O27" s="135"/>
      <c r="P27" s="135" t="s">
        <v>478</v>
      </c>
      <c r="Q27" s="135" t="s">
        <v>479</v>
      </c>
      <c r="R27" s="135" t="s">
        <v>480</v>
      </c>
      <c r="S27" s="175" t="s">
        <v>478</v>
      </c>
      <c r="T27" s="178"/>
      <c r="U27" s="135" t="s">
        <v>479</v>
      </c>
      <c r="V27" s="135" t="s">
        <v>480</v>
      </c>
      <c r="W27" s="135" t="s">
        <v>477</v>
      </c>
      <c r="X27" s="135"/>
      <c r="Y27" s="135" t="s">
        <v>478</v>
      </c>
      <c r="Z27" s="135" t="s">
        <v>479</v>
      </c>
      <c r="AA27" s="135" t="s">
        <v>479</v>
      </c>
      <c r="AB27" s="178"/>
      <c r="AC27" s="135" t="s">
        <v>478</v>
      </c>
      <c r="AD27" s="135" t="s">
        <v>479</v>
      </c>
      <c r="AE27" s="135" t="s">
        <v>480</v>
      </c>
      <c r="AF27" s="135" t="s">
        <v>478</v>
      </c>
      <c r="AG27" s="135"/>
      <c r="AH27" s="135" t="s">
        <v>479</v>
      </c>
      <c r="AI27" s="135" t="s">
        <v>480</v>
      </c>
      <c r="AK27" s="186"/>
      <c r="AO27" s="187"/>
    </row>
    <row r="28" customFormat="false" ht="12.75" hidden="false" customHeight="false" outlineLevel="0" collapsed="false">
      <c r="A28" s="96" t="s">
        <v>170</v>
      </c>
      <c r="B28" s="181" t="s">
        <v>483</v>
      </c>
      <c r="C28" s="181" t="s">
        <v>483</v>
      </c>
      <c r="D28" s="181" t="s">
        <v>483</v>
      </c>
      <c r="E28" s="181" t="s">
        <v>483</v>
      </c>
      <c r="F28" s="181" t="s">
        <v>484</v>
      </c>
      <c r="G28" s="181" t="s">
        <v>484</v>
      </c>
      <c r="H28" s="181" t="s">
        <v>484</v>
      </c>
      <c r="I28" s="181" t="s">
        <v>484</v>
      </c>
      <c r="J28" s="182"/>
      <c r="K28" s="181" t="s">
        <v>485</v>
      </c>
      <c r="L28" s="181" t="s">
        <v>485</v>
      </c>
      <c r="M28" s="181" t="s">
        <v>485</v>
      </c>
      <c r="N28" s="181" t="s">
        <v>485</v>
      </c>
      <c r="O28" s="181"/>
      <c r="P28" s="181" t="s">
        <v>486</v>
      </c>
      <c r="Q28" s="181" t="s">
        <v>486</v>
      </c>
      <c r="R28" s="181" t="s">
        <v>486</v>
      </c>
      <c r="S28" s="181" t="s">
        <v>252</v>
      </c>
      <c r="T28" s="178"/>
      <c r="U28" s="181" t="s">
        <v>252</v>
      </c>
      <c r="V28" s="181" t="s">
        <v>252</v>
      </c>
      <c r="W28" s="181" t="s">
        <v>485</v>
      </c>
      <c r="X28" s="181"/>
      <c r="Y28" s="181" t="s">
        <v>485</v>
      </c>
      <c r="Z28" s="181" t="s">
        <v>485</v>
      </c>
      <c r="AA28" s="181" t="s">
        <v>485</v>
      </c>
      <c r="AB28" s="178"/>
      <c r="AC28" s="181" t="s">
        <v>486</v>
      </c>
      <c r="AD28" s="181" t="s">
        <v>486</v>
      </c>
      <c r="AE28" s="181" t="s">
        <v>486</v>
      </c>
      <c r="AF28" s="181" t="s">
        <v>252</v>
      </c>
      <c r="AG28" s="181"/>
      <c r="AH28" s="181" t="s">
        <v>252</v>
      </c>
      <c r="AI28" s="181" t="s">
        <v>252</v>
      </c>
      <c r="AK28" s="183"/>
      <c r="AO28" s="174"/>
    </row>
    <row r="29" customFormat="false" ht="12.75" hidden="false" customHeight="false" outlineLevel="0" collapsed="false">
      <c r="A29" s="87" t="s">
        <v>177</v>
      </c>
      <c r="B29" s="175" t="s">
        <v>487</v>
      </c>
      <c r="C29" s="175" t="s">
        <v>487</v>
      </c>
      <c r="D29" s="175" t="s">
        <v>487</v>
      </c>
      <c r="E29" s="175" t="s">
        <v>487</v>
      </c>
      <c r="F29" s="175" t="s">
        <v>487</v>
      </c>
      <c r="G29" s="175" t="s">
        <v>487</v>
      </c>
      <c r="H29" s="175" t="s">
        <v>487</v>
      </c>
      <c r="I29" s="175" t="s">
        <v>487</v>
      </c>
      <c r="J29" s="177"/>
      <c r="K29" s="175" t="s">
        <v>487</v>
      </c>
      <c r="L29" s="175" t="s">
        <v>487</v>
      </c>
      <c r="M29" s="175" t="s">
        <v>487</v>
      </c>
      <c r="N29" s="175" t="s">
        <v>487</v>
      </c>
      <c r="O29" s="175"/>
      <c r="P29" s="175" t="s">
        <v>487</v>
      </c>
      <c r="Q29" s="175" t="s">
        <v>487</v>
      </c>
      <c r="R29" s="175" t="s">
        <v>487</v>
      </c>
      <c r="S29" s="175" t="s">
        <v>487</v>
      </c>
      <c r="T29" s="178"/>
      <c r="U29" s="175" t="s">
        <v>487</v>
      </c>
      <c r="V29" s="175" t="s">
        <v>487</v>
      </c>
      <c r="W29" s="175" t="s">
        <v>487</v>
      </c>
      <c r="X29" s="175"/>
      <c r="Y29" s="175" t="s">
        <v>487</v>
      </c>
      <c r="Z29" s="175" t="s">
        <v>487</v>
      </c>
      <c r="AA29" s="175" t="s">
        <v>487</v>
      </c>
      <c r="AB29" s="178"/>
      <c r="AC29" s="175" t="s">
        <v>487</v>
      </c>
      <c r="AD29" s="175" t="s">
        <v>487</v>
      </c>
      <c r="AE29" s="175" t="s">
        <v>487</v>
      </c>
      <c r="AF29" s="175" t="s">
        <v>487</v>
      </c>
      <c r="AG29" s="175"/>
      <c r="AH29" s="175" t="s">
        <v>487</v>
      </c>
      <c r="AI29" s="175" t="s">
        <v>487</v>
      </c>
      <c r="AK29" s="179"/>
      <c r="AO29" s="180"/>
    </row>
    <row r="30" customFormat="false" ht="13.5" hidden="false" customHeight="false" outlineLevel="0" collapsed="false">
      <c r="A30" s="166" t="s">
        <v>179</v>
      </c>
      <c r="B30" s="193" t="s">
        <v>488</v>
      </c>
      <c r="C30" s="193" t="s">
        <v>488</v>
      </c>
      <c r="D30" s="193" t="s">
        <v>488</v>
      </c>
      <c r="E30" s="193" t="s">
        <v>488</v>
      </c>
      <c r="F30" s="193" t="s">
        <v>488</v>
      </c>
      <c r="G30" s="193" t="s">
        <v>488</v>
      </c>
      <c r="H30" s="193" t="s">
        <v>488</v>
      </c>
      <c r="I30" s="193" t="s">
        <v>488</v>
      </c>
      <c r="J30" s="194"/>
      <c r="K30" s="193" t="s">
        <v>488</v>
      </c>
      <c r="L30" s="193" t="s">
        <v>488</v>
      </c>
      <c r="M30" s="193" t="s">
        <v>488</v>
      </c>
      <c r="N30" s="193" t="s">
        <v>488</v>
      </c>
      <c r="O30" s="193"/>
      <c r="P30" s="193" t="s">
        <v>488</v>
      </c>
      <c r="Q30" s="193" t="s">
        <v>488</v>
      </c>
      <c r="R30" s="193" t="s">
        <v>488</v>
      </c>
      <c r="S30" s="193" t="s">
        <v>488</v>
      </c>
      <c r="T30" s="195"/>
      <c r="U30" s="193" t="s">
        <v>488</v>
      </c>
      <c r="V30" s="193" t="s">
        <v>488</v>
      </c>
      <c r="W30" s="193" t="s">
        <v>489</v>
      </c>
      <c r="X30" s="193"/>
      <c r="Y30" s="193" t="s">
        <v>489</v>
      </c>
      <c r="Z30" s="193" t="s">
        <v>489</v>
      </c>
      <c r="AA30" s="193" t="s">
        <v>489</v>
      </c>
      <c r="AB30" s="195"/>
      <c r="AC30" s="193" t="s">
        <v>489</v>
      </c>
      <c r="AD30" s="193" t="s">
        <v>489</v>
      </c>
      <c r="AE30" s="193" t="s">
        <v>489</v>
      </c>
      <c r="AF30" s="193" t="s">
        <v>489</v>
      </c>
      <c r="AG30" s="193"/>
      <c r="AH30" s="193" t="s">
        <v>489</v>
      </c>
      <c r="AI30" s="193" t="s">
        <v>489</v>
      </c>
      <c r="AK30" s="196"/>
      <c r="AO30" s="174"/>
    </row>
    <row r="31" customFormat="false" ht="12.75" hidden="false" customHeight="false" outlineLevel="0" collapsed="false">
      <c r="A31" s="161" t="s">
        <v>183</v>
      </c>
      <c r="B31" s="197" t="s">
        <v>490</v>
      </c>
      <c r="C31" s="197" t="s">
        <v>433</v>
      </c>
      <c r="D31" s="197" t="s">
        <v>491</v>
      </c>
      <c r="E31" s="197" t="s">
        <v>492</v>
      </c>
      <c r="F31" s="197" t="s">
        <v>493</v>
      </c>
      <c r="G31" s="197" t="s">
        <v>494</v>
      </c>
      <c r="H31" s="197" t="s">
        <v>495</v>
      </c>
      <c r="I31" s="197" t="s">
        <v>496</v>
      </c>
      <c r="J31" s="198"/>
      <c r="K31" s="197" t="s">
        <v>497</v>
      </c>
      <c r="L31" s="197" t="s">
        <v>498</v>
      </c>
      <c r="M31" s="197" t="s">
        <v>499</v>
      </c>
      <c r="N31" s="197" t="s">
        <v>500</v>
      </c>
      <c r="O31" s="197"/>
      <c r="P31" s="197" t="s">
        <v>501</v>
      </c>
      <c r="Q31" s="197" t="s">
        <v>486</v>
      </c>
      <c r="R31" s="197" t="s">
        <v>502</v>
      </c>
      <c r="S31" s="197" t="s">
        <v>276</v>
      </c>
      <c r="U31" s="197" t="s">
        <v>487</v>
      </c>
      <c r="V31" s="197" t="s">
        <v>503</v>
      </c>
      <c r="W31" s="197" t="s">
        <v>504</v>
      </c>
      <c r="X31" s="197"/>
      <c r="Y31" s="197" t="s">
        <v>505</v>
      </c>
      <c r="Z31" s="197" t="s">
        <v>506</v>
      </c>
      <c r="AA31" s="197" t="s">
        <v>507</v>
      </c>
      <c r="AC31" s="197" t="s">
        <v>508</v>
      </c>
      <c r="AD31" s="197" t="s">
        <v>274</v>
      </c>
      <c r="AE31" s="197" t="s">
        <v>509</v>
      </c>
      <c r="AF31" s="197" t="s">
        <v>510</v>
      </c>
      <c r="AG31" s="197"/>
      <c r="AH31" s="197" t="s">
        <v>511</v>
      </c>
      <c r="AI31" s="197" t="s">
        <v>512</v>
      </c>
      <c r="AK31" s="197"/>
      <c r="AO31" s="180"/>
    </row>
    <row r="32" customFormat="false" ht="13.5" hidden="false" customHeight="false" outlineLevel="0" collapsed="false">
      <c r="A32" s="139" t="s">
        <v>204</v>
      </c>
      <c r="B32" s="149" t="n">
        <f aca="false">VLOOKUP(SUBSTITUTE(B15," ",""),БД!$A:$E,5,0)</f>
        <v>2423</v>
      </c>
      <c r="C32" s="149" t="n">
        <f aca="false">VLOOKUP(SUBSTITUTE(C15," ",""),БД!$A:$E,5,0)</f>
        <v>2784.49</v>
      </c>
      <c r="D32" s="149" t="n">
        <f aca="false">VLOOKUP(SUBSTITUTE(D15," ",""),БД!$A:$E,5,0)</f>
        <v>3156.9</v>
      </c>
      <c r="E32" s="149" t="n">
        <f aca="false">VLOOKUP(SUBSTITUTE(E15," ",""),БД!$A:$E,5,0)</f>
        <v>3453.39</v>
      </c>
      <c r="F32" s="149" t="n">
        <f aca="false">VLOOKUP(SUBSTITUTE(F15," ",""),БД!$A:$E,5,0)</f>
        <v>4746.9</v>
      </c>
      <c r="G32" s="149" t="n">
        <f aca="false">VLOOKUP(SUBSTITUTE(G15," ",""),БД!$A:$E,5,0)</f>
        <v>4780.19</v>
      </c>
      <c r="H32" s="149" t="n">
        <f aca="false">VLOOKUP(SUBSTITUTE(H15," ",""),БД!$A:$E,5,0)</f>
        <v>5416.49</v>
      </c>
      <c r="I32" s="149" t="n">
        <f aca="false">VLOOKUP(SUBSTITUTE(I15," ",""),БД!$A:$E,5,0)</f>
        <v>5921.9</v>
      </c>
      <c r="J32" s="149" t="e">
        <f aca="false">VLOOKUP(SUBSTITUTE(J15," ",""),БД!$A:$E,5,0)</f>
        <v>#N/A</v>
      </c>
      <c r="K32" s="149" t="n">
        <f aca="false">VLOOKUP(SUBSTITUTE(K15," ",""),БД!$A:$E,5,0)</f>
        <v>6030</v>
      </c>
      <c r="L32" s="149" t="n">
        <f aca="false">VLOOKUP(SUBSTITUTE(L15," ",""),БД!$A:$E,5,0)</f>
        <v>6864.39</v>
      </c>
      <c r="M32" s="149" t="n">
        <f aca="false">VLOOKUP(SUBSTITUTE(M15," ",""),БД!$A:$E,5,0)</f>
        <v>7873.9</v>
      </c>
      <c r="N32" s="149" t="n">
        <f aca="false">VLOOKUP(SUBSTITUTE(N15," ",""),БД!$A:$E,5,0)</f>
        <v>8378.39</v>
      </c>
      <c r="O32" s="149" t="e">
        <f aca="false">VLOOKUP(SUBSTITUTE(O15," ",""),БД!$A:$E,5,0)</f>
        <v>#N/A</v>
      </c>
      <c r="P32" s="149" t="n">
        <f aca="false">VLOOKUP(SUBSTITUTE(P15," ",""),БД!$A:$E,5,0)</f>
        <v>7785.39</v>
      </c>
      <c r="Q32" s="149" t="n">
        <f aca="false">VLOOKUP(SUBSTITUTE(Q15," ",""),БД!$A:$E,5,0)</f>
        <v>8893.49</v>
      </c>
      <c r="R32" s="149" t="n">
        <f aca="false">VLOOKUP(SUBSTITUTE(R15," ",""),БД!$A:$E,5,0)</f>
        <v>10900.9</v>
      </c>
      <c r="S32" s="149" t="n">
        <f aca="false">VLOOKUP(SUBSTITUTE(S15," ",""),БД!$A:$E,5,0)</f>
        <v>10539.39</v>
      </c>
      <c r="T32" s="149" t="e">
        <f aca="false">VLOOKUP(SUBSTITUTE(T15," ",""),БД!$A:$E,5,0)</f>
        <v>#N/A</v>
      </c>
      <c r="U32" s="149" t="n">
        <f aca="false">VLOOKUP(SUBSTITUTE(U15," ",""),БД!$A:$E,5,0)</f>
        <v>12227.9</v>
      </c>
      <c r="V32" s="149" t="n">
        <f aca="false">VLOOKUP(SUBSTITUTE(V15," ",""),БД!$A:$E,5,0)</f>
        <v>15276.29</v>
      </c>
      <c r="W32" s="149" t="n">
        <f aca="false">VLOOKUP(SUBSTITUTE(W15," ",""),БД!$A:$E,5,0)</f>
        <v>12063.19</v>
      </c>
      <c r="X32" s="149" t="e">
        <f aca="false">VLOOKUP(SUBSTITUTE(X15," ",""),БД!$A:$E,5,0)</f>
        <v>#N/A</v>
      </c>
      <c r="Y32" s="149" t="n">
        <f aca="false">VLOOKUP(SUBSTITUTE(Y15," ",""),БД!$A:$E,5,0)</f>
        <v>13740.9</v>
      </c>
      <c r="Z32" s="149" t="n">
        <f aca="false">VLOOKUP(SUBSTITUTE(Z15," ",""),БД!$A:$E,5,0)</f>
        <v>15748</v>
      </c>
      <c r="AA32" s="149" t="n">
        <f aca="false">VLOOKUP(SUBSTITUTE(AA15," ",""),БД!$A:$E,5,0)</f>
        <v>16753.9</v>
      </c>
      <c r="AB32" s="149" t="e">
        <f aca="false">VLOOKUP(SUBSTITUTE(AB15," ",""),БД!$A:$E,5,0)</f>
        <v>#N/A</v>
      </c>
      <c r="AC32" s="149" t="n">
        <f aca="false">VLOOKUP(SUBSTITUTE(AC15," ",""),БД!$A:$E,5,0)</f>
        <v>15580.9</v>
      </c>
      <c r="AD32" s="149" t="n">
        <f aca="false">VLOOKUP(SUBSTITUTE(AD15," ",""),БД!$A:$E,5,0)</f>
        <v>17773.29</v>
      </c>
      <c r="AE32" s="149" t="n">
        <f aca="false">VLOOKUP(SUBSTITUTE(AE15," ",""),БД!$A:$E,5,0)</f>
        <v>21799.9</v>
      </c>
      <c r="AF32" s="149" t="n">
        <f aca="false">VLOOKUP(SUBSTITUTE(AF15," ",""),БД!$A:$E,5,0)</f>
        <v>21069</v>
      </c>
      <c r="AG32" s="149" t="e">
        <f aca="false">VLOOKUP(SUBSTITUTE(AG15," ",""),БД!$A:$E,5,0)</f>
        <v>#N/A</v>
      </c>
      <c r="AH32" s="149" t="n">
        <f aca="false">VLOOKUP(SUBSTITUTE(AH15," ",""),БД!$A:$E,5,0)</f>
        <v>24457.49</v>
      </c>
      <c r="AI32" s="199" t="n">
        <f aca="false">VLOOKUP(SUBSTITUTE(AI15," ",""),БД!$A:$E,5,0)</f>
        <v>30552.9</v>
      </c>
      <c r="AK32" s="200"/>
      <c r="AO32" s="201"/>
    </row>
    <row r="33" customFormat="false" ht="1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</row>
    <row r="34" customFormat="false" ht="12.75" hidden="false" customHeight="false" outlineLevel="0" collapsed="false">
      <c r="A34" s="202" t="s">
        <v>205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30" hidden="false" customHeight="true" outlineLevel="0" collapsed="false">
      <c r="A36" s="14" t="s">
        <v>51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54"/>
      <c r="AK36" s="54"/>
      <c r="AL36" s="54"/>
      <c r="AM36" s="54"/>
      <c r="AN36" s="54"/>
      <c r="AO36" s="54"/>
    </row>
    <row r="37" customFormat="false" ht="13.5" hidden="false" customHeight="false" outlineLevel="0" collapsed="false"/>
    <row r="38" customFormat="false" ht="12.75" hidden="false" customHeight="false" outlineLevel="0" collapsed="false">
      <c r="A38" s="161" t="s">
        <v>6</v>
      </c>
      <c r="B38" s="163" t="s">
        <v>514</v>
      </c>
      <c r="C38" s="163" t="s">
        <v>515</v>
      </c>
      <c r="D38" s="163" t="s">
        <v>516</v>
      </c>
      <c r="E38" s="163" t="s">
        <v>517</v>
      </c>
      <c r="F38" s="163" t="s">
        <v>518</v>
      </c>
      <c r="G38" s="163" t="s">
        <v>519</v>
      </c>
      <c r="H38" s="163" t="s">
        <v>520</v>
      </c>
      <c r="I38" s="163" t="s">
        <v>521</v>
      </c>
      <c r="K38" s="163" t="s">
        <v>522</v>
      </c>
      <c r="L38" s="163" t="s">
        <v>523</v>
      </c>
      <c r="M38" s="163" t="s">
        <v>524</v>
      </c>
      <c r="N38" s="163" t="s">
        <v>525</v>
      </c>
      <c r="O38" s="203"/>
      <c r="P38" s="163" t="s">
        <v>526</v>
      </c>
      <c r="Q38" s="163" t="s">
        <v>527</v>
      </c>
      <c r="R38" s="163" t="s">
        <v>528</v>
      </c>
      <c r="S38" s="163" t="s">
        <v>529</v>
      </c>
      <c r="T38" s="163"/>
      <c r="U38" s="163" t="s">
        <v>530</v>
      </c>
      <c r="V38" s="163" t="s">
        <v>531</v>
      </c>
      <c r="W38" s="163" t="s">
        <v>532</v>
      </c>
      <c r="X38" s="203"/>
      <c r="Y38" s="163" t="s">
        <v>533</v>
      </c>
      <c r="Z38" s="163" t="s">
        <v>534</v>
      </c>
      <c r="AA38" s="163" t="s">
        <v>535</v>
      </c>
      <c r="AB38" s="163"/>
      <c r="AC38" s="163" t="s">
        <v>536</v>
      </c>
      <c r="AD38" s="163" t="s">
        <v>537</v>
      </c>
      <c r="AE38" s="163" t="s">
        <v>538</v>
      </c>
      <c r="AF38" s="163" t="s">
        <v>539</v>
      </c>
      <c r="AG38" s="163"/>
      <c r="AH38" s="163" t="s">
        <v>540</v>
      </c>
      <c r="AI38" s="163" t="s">
        <v>541</v>
      </c>
      <c r="AK38" s="163"/>
      <c r="AO38" s="163"/>
    </row>
    <row r="39" customFormat="false" ht="13.5" hidden="false" customHeight="false" outlineLevel="0" collapsed="false">
      <c r="A39" s="204" t="s">
        <v>27</v>
      </c>
      <c r="B39" s="205"/>
      <c r="C39" s="206"/>
      <c r="D39" s="206"/>
      <c r="E39" s="206"/>
      <c r="F39" s="206"/>
      <c r="G39" s="76"/>
      <c r="H39" s="76"/>
      <c r="I39" s="206"/>
      <c r="K39" s="206"/>
      <c r="L39" s="206"/>
      <c r="M39" s="76"/>
      <c r="N39" s="76"/>
      <c r="O39" s="205"/>
      <c r="P39" s="206"/>
      <c r="Q39" s="207"/>
      <c r="R39" s="206"/>
      <c r="S39" s="205"/>
      <c r="T39" s="75"/>
      <c r="U39" s="206"/>
      <c r="V39" s="76"/>
      <c r="W39" s="76"/>
      <c r="X39" s="205"/>
      <c r="Y39" s="76"/>
      <c r="Z39" s="76"/>
      <c r="AA39" s="206"/>
      <c r="AB39" s="75"/>
      <c r="AC39" s="207"/>
      <c r="AD39" s="206"/>
      <c r="AE39" s="76"/>
      <c r="AF39" s="206"/>
      <c r="AG39" s="75"/>
      <c r="AH39" s="207"/>
      <c r="AI39" s="206"/>
      <c r="AK39" s="75"/>
      <c r="AO39" s="206"/>
    </row>
    <row r="40" customFormat="false" ht="12.75" hidden="false" customHeight="false" outlineLevel="0" collapsed="false">
      <c r="A40" s="77" t="s">
        <v>48</v>
      </c>
      <c r="B40" s="78" t="s">
        <v>542</v>
      </c>
      <c r="C40" s="79" t="s">
        <v>543</v>
      </c>
      <c r="D40" s="79" t="s">
        <v>544</v>
      </c>
      <c r="E40" s="79" t="s">
        <v>545</v>
      </c>
      <c r="F40" s="79" t="s">
        <v>546</v>
      </c>
      <c r="G40" s="83" t="s">
        <v>547</v>
      </c>
      <c r="H40" s="83" t="s">
        <v>548</v>
      </c>
      <c r="I40" s="79" t="s">
        <v>549</v>
      </c>
      <c r="K40" s="79" t="s">
        <v>550</v>
      </c>
      <c r="L40" s="79" t="s">
        <v>551</v>
      </c>
      <c r="M40" s="83" t="s">
        <v>552</v>
      </c>
      <c r="N40" s="83" t="s">
        <v>553</v>
      </c>
      <c r="O40" s="84"/>
      <c r="P40" s="79" t="s">
        <v>344</v>
      </c>
      <c r="Q40" s="80" t="s">
        <v>554</v>
      </c>
      <c r="R40" s="79" t="s">
        <v>555</v>
      </c>
      <c r="S40" s="78" t="s">
        <v>556</v>
      </c>
      <c r="T40" s="81"/>
      <c r="U40" s="79" t="s">
        <v>557</v>
      </c>
      <c r="V40" s="83" t="s">
        <v>558</v>
      </c>
      <c r="W40" s="83" t="s">
        <v>559</v>
      </c>
      <c r="X40" s="84"/>
      <c r="Y40" s="83" t="s">
        <v>560</v>
      </c>
      <c r="Z40" s="83" t="s">
        <v>561</v>
      </c>
      <c r="AA40" s="79" t="s">
        <v>562</v>
      </c>
      <c r="AB40" s="81"/>
      <c r="AC40" s="79" t="s">
        <v>354</v>
      </c>
      <c r="AD40" s="79" t="s">
        <v>563</v>
      </c>
      <c r="AE40" s="83" t="s">
        <v>564</v>
      </c>
      <c r="AF40" s="79" t="s">
        <v>565</v>
      </c>
      <c r="AG40" s="84"/>
      <c r="AH40" s="80" t="s">
        <v>566</v>
      </c>
      <c r="AI40" s="79" t="s">
        <v>567</v>
      </c>
      <c r="AK40" s="81"/>
      <c r="AO40" s="84"/>
    </row>
    <row r="41" customFormat="false" ht="12.75" hidden="false" customHeight="false" outlineLevel="0" collapsed="false">
      <c r="A41" s="87" t="s">
        <v>68</v>
      </c>
      <c r="B41" s="190" t="s">
        <v>568</v>
      </c>
      <c r="C41" s="175" t="s">
        <v>569</v>
      </c>
      <c r="D41" s="175" t="s">
        <v>570</v>
      </c>
      <c r="E41" s="175" t="s">
        <v>571</v>
      </c>
      <c r="F41" s="176" t="s">
        <v>572</v>
      </c>
      <c r="G41" s="177" t="s">
        <v>573</v>
      </c>
      <c r="H41" s="177" t="s">
        <v>574</v>
      </c>
      <c r="I41" s="175" t="s">
        <v>575</v>
      </c>
      <c r="K41" s="175" t="s">
        <v>576</v>
      </c>
      <c r="L41" s="175" t="s">
        <v>577</v>
      </c>
      <c r="M41" s="177" t="s">
        <v>578</v>
      </c>
      <c r="N41" s="177" t="s">
        <v>579</v>
      </c>
      <c r="O41" s="190"/>
      <c r="P41" s="175" t="s">
        <v>580</v>
      </c>
      <c r="Q41" s="29" t="s">
        <v>581</v>
      </c>
      <c r="R41" s="175" t="s">
        <v>582</v>
      </c>
      <c r="S41" s="190" t="s">
        <v>583</v>
      </c>
      <c r="T41" s="208"/>
      <c r="U41" s="175" t="s">
        <v>584</v>
      </c>
      <c r="V41" s="177" t="s">
        <v>585</v>
      </c>
      <c r="W41" s="209" t="s">
        <v>586</v>
      </c>
      <c r="X41" s="190"/>
      <c r="Y41" s="177" t="s">
        <v>587</v>
      </c>
      <c r="Z41" s="177" t="s">
        <v>588</v>
      </c>
      <c r="AA41" s="175" t="s">
        <v>589</v>
      </c>
      <c r="AB41" s="208"/>
      <c r="AC41" s="175" t="s">
        <v>590</v>
      </c>
      <c r="AD41" s="175" t="s">
        <v>591</v>
      </c>
      <c r="AE41" s="177" t="s">
        <v>592</v>
      </c>
      <c r="AF41" s="175" t="s">
        <v>593</v>
      </c>
      <c r="AG41" s="190"/>
      <c r="AH41" s="29" t="s">
        <v>594</v>
      </c>
      <c r="AI41" s="175" t="s">
        <v>595</v>
      </c>
      <c r="AK41" s="208"/>
      <c r="AO41" s="190"/>
    </row>
    <row r="42" customFormat="false" ht="12.75" hidden="false" customHeight="false" outlineLevel="0" collapsed="false">
      <c r="A42" s="96" t="s">
        <v>88</v>
      </c>
      <c r="B42" s="188" t="s">
        <v>94</v>
      </c>
      <c r="C42" s="181" t="s">
        <v>93</v>
      </c>
      <c r="D42" s="181" t="s">
        <v>93</v>
      </c>
      <c r="E42" s="181" t="s">
        <v>93</v>
      </c>
      <c r="F42" s="181" t="s">
        <v>596</v>
      </c>
      <c r="G42" s="182" t="s">
        <v>597</v>
      </c>
      <c r="H42" s="182" t="s">
        <v>597</v>
      </c>
      <c r="I42" s="181" t="s">
        <v>597</v>
      </c>
      <c r="K42" s="181" t="s">
        <v>392</v>
      </c>
      <c r="L42" s="181" t="s">
        <v>185</v>
      </c>
      <c r="M42" s="182" t="s">
        <v>185</v>
      </c>
      <c r="N42" s="182" t="s">
        <v>185</v>
      </c>
      <c r="O42" s="188"/>
      <c r="P42" s="181" t="s">
        <v>391</v>
      </c>
      <c r="Q42" s="27" t="s">
        <v>392</v>
      </c>
      <c r="R42" s="181" t="s">
        <v>392</v>
      </c>
      <c r="S42" s="188" t="s">
        <v>466</v>
      </c>
      <c r="T42" s="210"/>
      <c r="U42" s="181" t="s">
        <v>391</v>
      </c>
      <c r="V42" s="182" t="s">
        <v>391</v>
      </c>
      <c r="W42" s="182" t="s">
        <v>394</v>
      </c>
      <c r="X42" s="188"/>
      <c r="Y42" s="182" t="s">
        <v>466</v>
      </c>
      <c r="Z42" s="182" t="s">
        <v>466</v>
      </c>
      <c r="AA42" s="181" t="s">
        <v>466</v>
      </c>
      <c r="AB42" s="210"/>
      <c r="AC42" s="181" t="s">
        <v>393</v>
      </c>
      <c r="AD42" s="181" t="s">
        <v>394</v>
      </c>
      <c r="AE42" s="182" t="s">
        <v>394</v>
      </c>
      <c r="AF42" s="181" t="s">
        <v>396</v>
      </c>
      <c r="AG42" s="188"/>
      <c r="AH42" s="27" t="s">
        <v>393</v>
      </c>
      <c r="AI42" s="181" t="s">
        <v>393</v>
      </c>
      <c r="AK42" s="210"/>
      <c r="AO42" s="188"/>
    </row>
    <row r="43" customFormat="false" ht="12.75" hidden="false" customHeight="false" outlineLevel="0" collapsed="false">
      <c r="A43" s="87" t="s">
        <v>95</v>
      </c>
      <c r="B43" s="190" t="s">
        <v>96</v>
      </c>
      <c r="C43" s="190" t="s">
        <v>96</v>
      </c>
      <c r="D43" s="190" t="s">
        <v>96</v>
      </c>
      <c r="E43" s="175" t="s">
        <v>96</v>
      </c>
      <c r="F43" s="175" t="s">
        <v>96</v>
      </c>
      <c r="G43" s="190" t="s">
        <v>96</v>
      </c>
      <c r="H43" s="190" t="s">
        <v>96</v>
      </c>
      <c r="I43" s="175" t="s">
        <v>96</v>
      </c>
      <c r="K43" s="175" t="s">
        <v>96</v>
      </c>
      <c r="L43" s="190" t="s">
        <v>96</v>
      </c>
      <c r="M43" s="190" t="s">
        <v>96</v>
      </c>
      <c r="N43" s="208" t="s">
        <v>96</v>
      </c>
      <c r="O43" s="190"/>
      <c r="P43" s="190" t="s">
        <v>96</v>
      </c>
      <c r="Q43" s="190" t="s">
        <v>96</v>
      </c>
      <c r="R43" s="175" t="s">
        <v>96</v>
      </c>
      <c r="S43" s="190" t="s">
        <v>96</v>
      </c>
      <c r="T43" s="190"/>
      <c r="U43" s="190" t="s">
        <v>96</v>
      </c>
      <c r="V43" s="175" t="s">
        <v>96</v>
      </c>
      <c r="W43" s="190" t="s">
        <v>96</v>
      </c>
      <c r="X43" s="190"/>
      <c r="Y43" s="190" t="s">
        <v>96</v>
      </c>
      <c r="Z43" s="190" t="s">
        <v>96</v>
      </c>
      <c r="AA43" s="208" t="s">
        <v>96</v>
      </c>
      <c r="AB43" s="190"/>
      <c r="AC43" s="175" t="s">
        <v>96</v>
      </c>
      <c r="AD43" s="190" t="s">
        <v>96</v>
      </c>
      <c r="AE43" s="208" t="s">
        <v>96</v>
      </c>
      <c r="AF43" s="190" t="s">
        <v>96</v>
      </c>
      <c r="AG43" s="190"/>
      <c r="AH43" s="190" t="s">
        <v>96</v>
      </c>
      <c r="AI43" s="175" t="s">
        <v>96</v>
      </c>
      <c r="AK43" s="190"/>
      <c r="AO43" s="190"/>
    </row>
    <row r="44" customFormat="false" ht="12.75" hidden="false" customHeight="false" outlineLevel="0" collapsed="false">
      <c r="A44" s="96" t="s">
        <v>97</v>
      </c>
      <c r="B44" s="188" t="s">
        <v>598</v>
      </c>
      <c r="C44" s="188" t="s">
        <v>599</v>
      </c>
      <c r="D44" s="188" t="s">
        <v>599</v>
      </c>
      <c r="E44" s="181" t="s">
        <v>599</v>
      </c>
      <c r="F44" s="108" t="s">
        <v>413</v>
      </c>
      <c r="G44" s="104" t="s">
        <v>600</v>
      </c>
      <c r="H44" s="104" t="s">
        <v>601</v>
      </c>
      <c r="I44" s="108" t="s">
        <v>600</v>
      </c>
      <c r="K44" s="108" t="s">
        <v>602</v>
      </c>
      <c r="L44" s="108" t="s">
        <v>603</v>
      </c>
      <c r="M44" s="26" t="s">
        <v>603</v>
      </c>
      <c r="N44" s="26" t="s">
        <v>603</v>
      </c>
      <c r="O44" s="111"/>
      <c r="P44" s="108" t="s">
        <v>604</v>
      </c>
      <c r="Q44" s="26" t="s">
        <v>605</v>
      </c>
      <c r="R44" s="108" t="s">
        <v>605</v>
      </c>
      <c r="S44" s="188" t="s">
        <v>606</v>
      </c>
      <c r="T44" s="109"/>
      <c r="U44" s="188" t="s">
        <v>607</v>
      </c>
      <c r="V44" s="181" t="s">
        <v>607</v>
      </c>
      <c r="W44" s="104" t="s">
        <v>608</v>
      </c>
      <c r="X44" s="111"/>
      <c r="Y44" s="104" t="s">
        <v>609</v>
      </c>
      <c r="Z44" s="104" t="s">
        <v>609</v>
      </c>
      <c r="AA44" s="104" t="s">
        <v>609</v>
      </c>
      <c r="AB44" s="109"/>
      <c r="AC44" s="108" t="s">
        <v>610</v>
      </c>
      <c r="AD44" s="108" t="s">
        <v>611</v>
      </c>
      <c r="AE44" s="26" t="s">
        <v>611</v>
      </c>
      <c r="AF44" s="108" t="s">
        <v>612</v>
      </c>
      <c r="AG44" s="111"/>
      <c r="AH44" s="26" t="s">
        <v>613</v>
      </c>
      <c r="AI44" s="108" t="s">
        <v>613</v>
      </c>
      <c r="AK44" s="109"/>
      <c r="AO44" s="111"/>
    </row>
    <row r="45" customFormat="false" ht="13.5" hidden="false" customHeight="false" outlineLevel="0" collapsed="false">
      <c r="A45" s="87" t="s">
        <v>106</v>
      </c>
      <c r="B45" s="211" t="s">
        <v>614</v>
      </c>
      <c r="C45" s="211" t="s">
        <v>615</v>
      </c>
      <c r="D45" s="211" t="s">
        <v>615</v>
      </c>
      <c r="E45" s="212" t="s">
        <v>615</v>
      </c>
      <c r="F45" s="213" t="s">
        <v>409</v>
      </c>
      <c r="G45" s="117" t="s">
        <v>616</v>
      </c>
      <c r="H45" s="117"/>
      <c r="I45" s="213" t="s">
        <v>616</v>
      </c>
      <c r="K45" s="213" t="s">
        <v>617</v>
      </c>
      <c r="L45" s="213" t="s">
        <v>618</v>
      </c>
      <c r="M45" s="114" t="s">
        <v>618</v>
      </c>
      <c r="N45" s="114" t="s">
        <v>618</v>
      </c>
      <c r="O45" s="118"/>
      <c r="P45" s="213" t="s">
        <v>619</v>
      </c>
      <c r="Q45" s="114" t="s">
        <v>620</v>
      </c>
      <c r="R45" s="113" t="s">
        <v>620</v>
      </c>
      <c r="S45" s="211" t="s">
        <v>621</v>
      </c>
      <c r="T45" s="115"/>
      <c r="U45" s="211" t="s">
        <v>622</v>
      </c>
      <c r="V45" s="214" t="s">
        <v>622</v>
      </c>
      <c r="W45" s="117" t="s">
        <v>623</v>
      </c>
      <c r="X45" s="118"/>
      <c r="Y45" s="117" t="s">
        <v>624</v>
      </c>
      <c r="Z45" s="117" t="s">
        <v>624</v>
      </c>
      <c r="AA45" s="117" t="s">
        <v>624</v>
      </c>
      <c r="AB45" s="215"/>
      <c r="AC45" s="213" t="s">
        <v>625</v>
      </c>
      <c r="AD45" s="213" t="s">
        <v>626</v>
      </c>
      <c r="AE45" s="114" t="s">
        <v>626</v>
      </c>
      <c r="AF45" s="213" t="s">
        <v>627</v>
      </c>
      <c r="AG45" s="118"/>
      <c r="AH45" s="114" t="s">
        <v>628</v>
      </c>
      <c r="AI45" s="113" t="s">
        <v>628</v>
      </c>
      <c r="AK45" s="115"/>
      <c r="AO45" s="118"/>
    </row>
    <row r="46" customFormat="false" ht="12.75" hidden="false" customHeight="false" outlineLevel="0" collapsed="false">
      <c r="A46" s="96" t="s">
        <v>113</v>
      </c>
      <c r="B46" s="173" t="s">
        <v>422</v>
      </c>
      <c r="C46" s="173"/>
      <c r="D46" s="173"/>
      <c r="E46" s="173"/>
      <c r="F46" s="216" t="s">
        <v>629</v>
      </c>
      <c r="G46" s="216"/>
      <c r="H46" s="216"/>
      <c r="I46" s="216"/>
      <c r="K46" s="216" t="s">
        <v>424</v>
      </c>
      <c r="L46" s="216"/>
      <c r="M46" s="216"/>
      <c r="N46" s="216"/>
      <c r="O46" s="189"/>
      <c r="P46" s="173" t="s">
        <v>425</v>
      </c>
      <c r="Q46" s="173"/>
      <c r="R46" s="173"/>
      <c r="S46" s="173" t="s">
        <v>426</v>
      </c>
      <c r="T46" s="173"/>
      <c r="U46" s="173"/>
      <c r="V46" s="173"/>
      <c r="W46" s="216" t="s">
        <v>427</v>
      </c>
      <c r="X46" s="216"/>
      <c r="Y46" s="216"/>
      <c r="Z46" s="216"/>
      <c r="AA46" s="216"/>
      <c r="AB46" s="189"/>
      <c r="AC46" s="173" t="s">
        <v>428</v>
      </c>
      <c r="AD46" s="173"/>
      <c r="AE46" s="173"/>
      <c r="AF46" s="173" t="s">
        <v>429</v>
      </c>
      <c r="AG46" s="173"/>
      <c r="AH46" s="173"/>
      <c r="AI46" s="173"/>
      <c r="AK46" s="189"/>
      <c r="AO46" s="217"/>
    </row>
    <row r="47" customFormat="false" ht="13.5" hidden="false" customHeight="false" outlineLevel="0" collapsed="false">
      <c r="A47" s="87" t="s">
        <v>120</v>
      </c>
      <c r="B47" s="192" t="s">
        <v>630</v>
      </c>
      <c r="C47" s="192"/>
      <c r="D47" s="192"/>
      <c r="E47" s="192"/>
      <c r="F47" s="218" t="s">
        <v>630</v>
      </c>
      <c r="G47" s="218"/>
      <c r="H47" s="218"/>
      <c r="I47" s="218"/>
      <c r="K47" s="218" t="s">
        <v>630</v>
      </c>
      <c r="L47" s="218"/>
      <c r="M47" s="218"/>
      <c r="N47" s="218"/>
      <c r="O47" s="191"/>
      <c r="P47" s="192"/>
      <c r="Q47" s="192"/>
      <c r="R47" s="192"/>
      <c r="S47" s="192" t="s">
        <v>630</v>
      </c>
      <c r="T47" s="192"/>
      <c r="U47" s="192"/>
      <c r="V47" s="192"/>
      <c r="W47" s="218" t="s">
        <v>630</v>
      </c>
      <c r="X47" s="218"/>
      <c r="Y47" s="218"/>
      <c r="Z47" s="218"/>
      <c r="AA47" s="218"/>
      <c r="AB47" s="191"/>
      <c r="AC47" s="192" t="s">
        <v>630</v>
      </c>
      <c r="AD47" s="192"/>
      <c r="AE47" s="192"/>
      <c r="AF47" s="192" t="s">
        <v>630</v>
      </c>
      <c r="AG47" s="192"/>
      <c r="AH47" s="192"/>
      <c r="AI47" s="192"/>
      <c r="AK47" s="191"/>
      <c r="AO47" s="219"/>
    </row>
    <row r="48" customFormat="false" ht="12.75" hidden="false" customHeight="false" outlineLevel="0" collapsed="false">
      <c r="A48" s="96" t="s">
        <v>122</v>
      </c>
      <c r="B48" s="220" t="s">
        <v>431</v>
      </c>
      <c r="C48" s="221" t="s">
        <v>432</v>
      </c>
      <c r="D48" s="221" t="s">
        <v>433</v>
      </c>
      <c r="E48" s="79" t="s">
        <v>434</v>
      </c>
      <c r="F48" s="221" t="s">
        <v>434</v>
      </c>
      <c r="G48" s="222" t="s">
        <v>435</v>
      </c>
      <c r="H48" s="222" t="s">
        <v>436</v>
      </c>
      <c r="I48" s="221" t="s">
        <v>437</v>
      </c>
      <c r="K48" s="79" t="s">
        <v>438</v>
      </c>
      <c r="L48" s="79" t="s">
        <v>437</v>
      </c>
      <c r="M48" s="79" t="s">
        <v>439</v>
      </c>
      <c r="N48" s="79" t="s">
        <v>440</v>
      </c>
      <c r="O48" s="220"/>
      <c r="P48" s="79" t="s">
        <v>441</v>
      </c>
      <c r="Q48" s="79" t="s">
        <v>442</v>
      </c>
      <c r="R48" s="79" t="s">
        <v>443</v>
      </c>
      <c r="S48" s="220" t="s">
        <v>439</v>
      </c>
      <c r="T48" s="223"/>
      <c r="U48" s="221" t="s">
        <v>444</v>
      </c>
      <c r="V48" s="79" t="s">
        <v>445</v>
      </c>
      <c r="W48" s="222" t="s">
        <v>446</v>
      </c>
      <c r="X48" s="220"/>
      <c r="Y48" s="222" t="s">
        <v>443</v>
      </c>
      <c r="Z48" s="222" t="s">
        <v>445</v>
      </c>
      <c r="AA48" s="221" t="s">
        <v>447</v>
      </c>
      <c r="AB48" s="223"/>
      <c r="AC48" s="79" t="s">
        <v>448</v>
      </c>
      <c r="AD48" s="79" t="s">
        <v>449</v>
      </c>
      <c r="AE48" s="79" t="s">
        <v>450</v>
      </c>
      <c r="AF48" s="79" t="s">
        <v>445</v>
      </c>
      <c r="AG48" s="220"/>
      <c r="AH48" s="79" t="s">
        <v>451</v>
      </c>
      <c r="AI48" s="79" t="s">
        <v>452</v>
      </c>
      <c r="AK48" s="223"/>
      <c r="AO48" s="220"/>
    </row>
    <row r="49" customFormat="false" ht="12.75" hidden="false" customHeight="false" outlineLevel="0" collapsed="false">
      <c r="A49" s="87" t="s">
        <v>140</v>
      </c>
      <c r="B49" s="190" t="s">
        <v>453</v>
      </c>
      <c r="C49" s="175" t="s">
        <v>454</v>
      </c>
      <c r="D49" s="175" t="s">
        <v>455</v>
      </c>
      <c r="E49" s="175" t="s">
        <v>456</v>
      </c>
      <c r="F49" s="175" t="s">
        <v>457</v>
      </c>
      <c r="G49" s="177" t="s">
        <v>458</v>
      </c>
      <c r="H49" s="177" t="s">
        <v>459</v>
      </c>
      <c r="I49" s="175" t="s">
        <v>460</v>
      </c>
      <c r="K49" s="175" t="s">
        <v>123</v>
      </c>
      <c r="L49" s="175" t="s">
        <v>461</v>
      </c>
      <c r="M49" s="175" t="s">
        <v>462</v>
      </c>
      <c r="N49" s="175" t="s">
        <v>463</v>
      </c>
      <c r="O49" s="190"/>
      <c r="P49" s="175" t="s">
        <v>124</v>
      </c>
      <c r="Q49" s="175" t="s">
        <v>464</v>
      </c>
      <c r="R49" s="175" t="s">
        <v>465</v>
      </c>
      <c r="S49" s="190" t="s">
        <v>125</v>
      </c>
      <c r="T49" s="208"/>
      <c r="U49" s="175" t="s">
        <v>467</v>
      </c>
      <c r="V49" s="175" t="s">
        <v>468</v>
      </c>
      <c r="W49" s="177" t="s">
        <v>126</v>
      </c>
      <c r="X49" s="190"/>
      <c r="Y49" s="177" t="s">
        <v>469</v>
      </c>
      <c r="Z49" s="177" t="s">
        <v>470</v>
      </c>
      <c r="AA49" s="175" t="s">
        <v>471</v>
      </c>
      <c r="AB49" s="208"/>
      <c r="AC49" s="175" t="s">
        <v>127</v>
      </c>
      <c r="AD49" s="175" t="s">
        <v>472</v>
      </c>
      <c r="AE49" s="175" t="s">
        <v>473</v>
      </c>
      <c r="AF49" s="175" t="s">
        <v>128</v>
      </c>
      <c r="AG49" s="190"/>
      <c r="AH49" s="175" t="s">
        <v>475</v>
      </c>
      <c r="AI49" s="175" t="s">
        <v>476</v>
      </c>
      <c r="AK49" s="208"/>
      <c r="AO49" s="190"/>
    </row>
    <row r="50" customFormat="false" ht="12.75" hidden="false" customHeight="false" outlineLevel="0" collapsed="false">
      <c r="A50" s="96" t="s">
        <v>161</v>
      </c>
      <c r="B50" s="188" t="s">
        <v>477</v>
      </c>
      <c r="C50" s="181" t="s">
        <v>631</v>
      </c>
      <c r="D50" s="181" t="s">
        <v>478</v>
      </c>
      <c r="E50" s="181" t="s">
        <v>478</v>
      </c>
      <c r="F50" s="181" t="s">
        <v>478</v>
      </c>
      <c r="G50" s="182" t="s">
        <v>478</v>
      </c>
      <c r="H50" s="182" t="s">
        <v>478</v>
      </c>
      <c r="I50" s="181" t="s">
        <v>479</v>
      </c>
      <c r="K50" s="181" t="s">
        <v>478</v>
      </c>
      <c r="L50" s="181" t="s">
        <v>479</v>
      </c>
      <c r="M50" s="181" t="s">
        <v>480</v>
      </c>
      <c r="N50" s="181" t="s">
        <v>480</v>
      </c>
      <c r="O50" s="188"/>
      <c r="P50" s="181" t="s">
        <v>479</v>
      </c>
      <c r="Q50" s="181" t="s">
        <v>480</v>
      </c>
      <c r="R50" s="181" t="s">
        <v>481</v>
      </c>
      <c r="S50" s="188" t="s">
        <v>479</v>
      </c>
      <c r="T50" s="210"/>
      <c r="U50" s="181" t="s">
        <v>480</v>
      </c>
      <c r="V50" s="181" t="s">
        <v>481</v>
      </c>
      <c r="W50" s="182" t="s">
        <v>478</v>
      </c>
      <c r="X50" s="188"/>
      <c r="Y50" s="182" t="s">
        <v>479</v>
      </c>
      <c r="Z50" s="182" t="s">
        <v>480</v>
      </c>
      <c r="AA50" s="181" t="s">
        <v>478</v>
      </c>
      <c r="AB50" s="210"/>
      <c r="AC50" s="181" t="s">
        <v>479</v>
      </c>
      <c r="AD50" s="181" t="s">
        <v>480</v>
      </c>
      <c r="AE50" s="181" t="s">
        <v>481</v>
      </c>
      <c r="AF50" s="181" t="s">
        <v>479</v>
      </c>
      <c r="AG50" s="188"/>
      <c r="AH50" s="181" t="s">
        <v>480</v>
      </c>
      <c r="AI50" s="181" t="s">
        <v>481</v>
      </c>
      <c r="AK50" s="210"/>
      <c r="AO50" s="188"/>
    </row>
    <row r="51" customFormat="false" ht="12.75" hidden="false" customHeight="false" outlineLevel="0" collapsed="false">
      <c r="A51" s="87" t="s">
        <v>167</v>
      </c>
      <c r="B51" s="190" t="s">
        <v>482</v>
      </c>
      <c r="C51" s="135" t="s">
        <v>482</v>
      </c>
      <c r="D51" s="135" t="s">
        <v>477</v>
      </c>
      <c r="E51" s="135" t="s">
        <v>477</v>
      </c>
      <c r="F51" s="135" t="s">
        <v>477</v>
      </c>
      <c r="G51" s="95" t="s">
        <v>477</v>
      </c>
      <c r="H51" s="95" t="s">
        <v>477</v>
      </c>
      <c r="I51" s="135" t="s">
        <v>479</v>
      </c>
      <c r="K51" s="135" t="s">
        <v>477</v>
      </c>
      <c r="L51" s="135" t="s">
        <v>478</v>
      </c>
      <c r="M51" s="135" t="s">
        <v>479</v>
      </c>
      <c r="N51" s="135" t="s">
        <v>479</v>
      </c>
      <c r="O51" s="137"/>
      <c r="P51" s="135" t="s">
        <v>478</v>
      </c>
      <c r="Q51" s="135" t="s">
        <v>479</v>
      </c>
      <c r="R51" s="135" t="s">
        <v>480</v>
      </c>
      <c r="S51" s="190" t="s">
        <v>478</v>
      </c>
      <c r="T51" s="94"/>
      <c r="U51" s="135" t="s">
        <v>479</v>
      </c>
      <c r="V51" s="135" t="s">
        <v>480</v>
      </c>
      <c r="W51" s="95" t="s">
        <v>477</v>
      </c>
      <c r="X51" s="137"/>
      <c r="Y51" s="95" t="s">
        <v>478</v>
      </c>
      <c r="Z51" s="95" t="s">
        <v>479</v>
      </c>
      <c r="AA51" s="135" t="s">
        <v>477</v>
      </c>
      <c r="AB51" s="94"/>
      <c r="AC51" s="135" t="s">
        <v>478</v>
      </c>
      <c r="AD51" s="135" t="s">
        <v>479</v>
      </c>
      <c r="AE51" s="135" t="s">
        <v>480</v>
      </c>
      <c r="AF51" s="135" t="s">
        <v>478</v>
      </c>
      <c r="AG51" s="137"/>
      <c r="AH51" s="135" t="s">
        <v>479</v>
      </c>
      <c r="AI51" s="135" t="s">
        <v>480</v>
      </c>
      <c r="AK51" s="94"/>
      <c r="AO51" s="137"/>
    </row>
    <row r="52" customFormat="false" ht="12.75" hidden="false" customHeight="false" outlineLevel="0" collapsed="false">
      <c r="A52" s="96" t="s">
        <v>170</v>
      </c>
      <c r="B52" s="188" t="s">
        <v>483</v>
      </c>
      <c r="C52" s="188" t="s">
        <v>483</v>
      </c>
      <c r="D52" s="188" t="s">
        <v>483</v>
      </c>
      <c r="E52" s="181" t="s">
        <v>483</v>
      </c>
      <c r="F52" s="181" t="s">
        <v>484</v>
      </c>
      <c r="G52" s="182" t="s">
        <v>484</v>
      </c>
      <c r="H52" s="182" t="s">
        <v>484</v>
      </c>
      <c r="I52" s="182" t="s">
        <v>484</v>
      </c>
      <c r="K52" s="181" t="s">
        <v>485</v>
      </c>
      <c r="L52" s="181" t="s">
        <v>485</v>
      </c>
      <c r="M52" s="181" t="s">
        <v>485</v>
      </c>
      <c r="N52" s="181" t="s">
        <v>485</v>
      </c>
      <c r="O52" s="188"/>
      <c r="P52" s="181" t="s">
        <v>486</v>
      </c>
      <c r="Q52" s="181" t="s">
        <v>486</v>
      </c>
      <c r="R52" s="181" t="s">
        <v>486</v>
      </c>
      <c r="S52" s="224" t="s">
        <v>252</v>
      </c>
      <c r="T52" s="210"/>
      <c r="U52" s="181" t="s">
        <v>252</v>
      </c>
      <c r="V52" s="181" t="s">
        <v>252</v>
      </c>
      <c r="W52" s="182" t="s">
        <v>485</v>
      </c>
      <c r="X52" s="188"/>
      <c r="Y52" s="182" t="s">
        <v>485</v>
      </c>
      <c r="Z52" s="182" t="s">
        <v>485</v>
      </c>
      <c r="AA52" s="182" t="s">
        <v>485</v>
      </c>
      <c r="AB52" s="210"/>
      <c r="AC52" s="181" t="s">
        <v>486</v>
      </c>
      <c r="AD52" s="181" t="s">
        <v>486</v>
      </c>
      <c r="AE52" s="181" t="s">
        <v>486</v>
      </c>
      <c r="AF52" s="181" t="s">
        <v>252</v>
      </c>
      <c r="AG52" s="188"/>
      <c r="AH52" s="181" t="s">
        <v>252</v>
      </c>
      <c r="AI52" s="181" t="s">
        <v>252</v>
      </c>
      <c r="AK52" s="210"/>
      <c r="AO52" s="188"/>
    </row>
    <row r="53" customFormat="false" ht="12.75" hidden="false" customHeight="false" outlineLevel="0" collapsed="false">
      <c r="A53" s="87" t="s">
        <v>177</v>
      </c>
      <c r="B53" s="190" t="s">
        <v>487</v>
      </c>
      <c r="C53" s="190" t="s">
        <v>487</v>
      </c>
      <c r="D53" s="190" t="s">
        <v>487</v>
      </c>
      <c r="E53" s="175" t="s">
        <v>487</v>
      </c>
      <c r="F53" s="175" t="s">
        <v>487</v>
      </c>
      <c r="G53" s="177" t="s">
        <v>487</v>
      </c>
      <c r="H53" s="177" t="s">
        <v>487</v>
      </c>
      <c r="I53" s="177" t="s">
        <v>487</v>
      </c>
      <c r="K53" s="175" t="s">
        <v>487</v>
      </c>
      <c r="L53" s="175" t="s">
        <v>487</v>
      </c>
      <c r="M53" s="175" t="s">
        <v>487</v>
      </c>
      <c r="N53" s="175" t="s">
        <v>487</v>
      </c>
      <c r="O53" s="190"/>
      <c r="P53" s="175" t="s">
        <v>487</v>
      </c>
      <c r="Q53" s="175" t="s">
        <v>487</v>
      </c>
      <c r="R53" s="175" t="s">
        <v>487</v>
      </c>
      <c r="S53" s="225" t="s">
        <v>487</v>
      </c>
      <c r="T53" s="208"/>
      <c r="U53" s="175" t="s">
        <v>487</v>
      </c>
      <c r="V53" s="175" t="s">
        <v>487</v>
      </c>
      <c r="W53" s="177" t="s">
        <v>487</v>
      </c>
      <c r="X53" s="190"/>
      <c r="Y53" s="177" t="s">
        <v>487</v>
      </c>
      <c r="Z53" s="177" t="s">
        <v>487</v>
      </c>
      <c r="AA53" s="177" t="s">
        <v>487</v>
      </c>
      <c r="AB53" s="208"/>
      <c r="AC53" s="175" t="s">
        <v>487</v>
      </c>
      <c r="AD53" s="175" t="s">
        <v>487</v>
      </c>
      <c r="AE53" s="175" t="s">
        <v>487</v>
      </c>
      <c r="AF53" s="175" t="s">
        <v>487</v>
      </c>
      <c r="AG53" s="190"/>
      <c r="AH53" s="175" t="s">
        <v>487</v>
      </c>
      <c r="AI53" s="175" t="s">
        <v>487</v>
      </c>
      <c r="AK53" s="208"/>
      <c r="AO53" s="190"/>
    </row>
    <row r="54" customFormat="false" ht="12.75" hidden="false" customHeight="false" outlineLevel="0" collapsed="false">
      <c r="A54" s="96" t="s">
        <v>179</v>
      </c>
      <c r="B54" s="188" t="s">
        <v>488</v>
      </c>
      <c r="C54" s="188" t="s">
        <v>488</v>
      </c>
      <c r="D54" s="188" t="s">
        <v>488</v>
      </c>
      <c r="E54" s="181" t="s">
        <v>488</v>
      </c>
      <c r="F54" s="181" t="s">
        <v>488</v>
      </c>
      <c r="G54" s="182" t="s">
        <v>488</v>
      </c>
      <c r="H54" s="182" t="s">
        <v>488</v>
      </c>
      <c r="I54" s="182" t="s">
        <v>488</v>
      </c>
      <c r="K54" s="181" t="s">
        <v>488</v>
      </c>
      <c r="L54" s="181" t="s">
        <v>488</v>
      </c>
      <c r="M54" s="181" t="s">
        <v>488</v>
      </c>
      <c r="N54" s="181" t="s">
        <v>488</v>
      </c>
      <c r="O54" s="226"/>
      <c r="P54" s="181" t="s">
        <v>488</v>
      </c>
      <c r="Q54" s="181" t="s">
        <v>488</v>
      </c>
      <c r="R54" s="181" t="s">
        <v>488</v>
      </c>
      <c r="S54" s="224" t="s">
        <v>488</v>
      </c>
      <c r="T54" s="210"/>
      <c r="U54" s="181" t="s">
        <v>488</v>
      </c>
      <c r="V54" s="181" t="s">
        <v>488</v>
      </c>
      <c r="W54" s="182" t="s">
        <v>489</v>
      </c>
      <c r="X54" s="188"/>
      <c r="Y54" s="182" t="s">
        <v>489</v>
      </c>
      <c r="Z54" s="182" t="s">
        <v>489</v>
      </c>
      <c r="AA54" s="182" t="s">
        <v>489</v>
      </c>
      <c r="AB54" s="210"/>
      <c r="AC54" s="181" t="s">
        <v>489</v>
      </c>
      <c r="AD54" s="181" t="s">
        <v>489</v>
      </c>
      <c r="AE54" s="181" t="s">
        <v>489</v>
      </c>
      <c r="AF54" s="181" t="s">
        <v>489</v>
      </c>
      <c r="AG54" s="226"/>
      <c r="AH54" s="181" t="s">
        <v>489</v>
      </c>
      <c r="AI54" s="181" t="s">
        <v>489</v>
      </c>
      <c r="AK54" s="210"/>
      <c r="AO54" s="188"/>
    </row>
    <row r="55" customFormat="false" ht="13.5" hidden="false" customHeight="false" outlineLevel="0" collapsed="false">
      <c r="A55" s="139" t="s">
        <v>183</v>
      </c>
      <c r="B55" s="197" t="s">
        <v>490</v>
      </c>
      <c r="C55" s="197" t="s">
        <v>433</v>
      </c>
      <c r="D55" s="197" t="s">
        <v>491</v>
      </c>
      <c r="E55" s="197" t="s">
        <v>492</v>
      </c>
      <c r="F55" s="197" t="s">
        <v>493</v>
      </c>
      <c r="G55" s="197" t="s">
        <v>494</v>
      </c>
      <c r="H55" s="197" t="s">
        <v>495</v>
      </c>
      <c r="I55" s="197" t="s">
        <v>496</v>
      </c>
      <c r="K55" s="197" t="s">
        <v>497</v>
      </c>
      <c r="L55" s="197" t="s">
        <v>498</v>
      </c>
      <c r="M55" s="197" t="s">
        <v>499</v>
      </c>
      <c r="N55" s="197" t="s">
        <v>500</v>
      </c>
      <c r="O55" s="198"/>
      <c r="P55" s="197" t="s">
        <v>501</v>
      </c>
      <c r="Q55" s="197" t="s">
        <v>486</v>
      </c>
      <c r="R55" s="197" t="s">
        <v>502</v>
      </c>
      <c r="S55" s="197" t="s">
        <v>276</v>
      </c>
      <c r="T55" s="197"/>
      <c r="U55" s="197" t="s">
        <v>487</v>
      </c>
      <c r="V55" s="197" t="s">
        <v>503</v>
      </c>
      <c r="W55" s="197" t="s">
        <v>504</v>
      </c>
      <c r="X55" s="197"/>
      <c r="Y55" s="197" t="s">
        <v>505</v>
      </c>
      <c r="Z55" s="197" t="s">
        <v>506</v>
      </c>
      <c r="AA55" s="197" t="s">
        <v>507</v>
      </c>
      <c r="AB55" s="197"/>
      <c r="AC55" s="197" t="s">
        <v>508</v>
      </c>
      <c r="AD55" s="197" t="s">
        <v>274</v>
      </c>
      <c r="AE55" s="197" t="s">
        <v>509</v>
      </c>
      <c r="AF55" s="197" t="s">
        <v>510</v>
      </c>
      <c r="AG55" s="197"/>
      <c r="AH55" s="197" t="s">
        <v>511</v>
      </c>
      <c r="AI55" s="197" t="s">
        <v>512</v>
      </c>
      <c r="AK55" s="197"/>
      <c r="AO55" s="227"/>
    </row>
    <row r="56" customFormat="false" ht="13.5" hidden="false" customHeight="false" outlineLevel="0" collapsed="false">
      <c r="A56" s="148" t="s">
        <v>204</v>
      </c>
      <c r="B56" s="228" t="n">
        <f aca="false">B32</f>
        <v>2423</v>
      </c>
      <c r="C56" s="228" t="n">
        <f aca="false">C32</f>
        <v>2784.49</v>
      </c>
      <c r="D56" s="228" t="n">
        <f aca="false">D32</f>
        <v>3156.9</v>
      </c>
      <c r="E56" s="228" t="n">
        <f aca="false">E32</f>
        <v>3453.39</v>
      </c>
      <c r="F56" s="228" t="n">
        <f aca="false">F32</f>
        <v>4746.9</v>
      </c>
      <c r="G56" s="228" t="n">
        <f aca="false">G32</f>
        <v>4780.19</v>
      </c>
      <c r="H56" s="228" t="n">
        <f aca="false">H32</f>
        <v>5416.49</v>
      </c>
      <c r="I56" s="228" t="n">
        <f aca="false">I32</f>
        <v>5921.9</v>
      </c>
      <c r="J56" s="228" t="e">
        <f aca="false">J32</f>
        <v>#N/A</v>
      </c>
      <c r="K56" s="228" t="n">
        <f aca="false">K32</f>
        <v>6030</v>
      </c>
      <c r="L56" s="228" t="n">
        <f aca="false">L32</f>
        <v>6864.39</v>
      </c>
      <c r="M56" s="228" t="n">
        <f aca="false">M32</f>
        <v>7873.9</v>
      </c>
      <c r="N56" s="228" t="n">
        <f aca="false">N32</f>
        <v>8378.39</v>
      </c>
      <c r="O56" s="228" t="e">
        <f aca="false">O32</f>
        <v>#N/A</v>
      </c>
      <c r="P56" s="228" t="n">
        <f aca="false">P32</f>
        <v>7785.39</v>
      </c>
      <c r="Q56" s="228" t="n">
        <f aca="false">Q32</f>
        <v>8893.49</v>
      </c>
      <c r="R56" s="228" t="n">
        <f aca="false">R32</f>
        <v>10900.9</v>
      </c>
      <c r="S56" s="228" t="n">
        <f aca="false">S32</f>
        <v>10539.39</v>
      </c>
      <c r="T56" s="228" t="e">
        <f aca="false">T32</f>
        <v>#N/A</v>
      </c>
      <c r="U56" s="228" t="n">
        <f aca="false">U32</f>
        <v>12227.9</v>
      </c>
      <c r="V56" s="228" t="n">
        <f aca="false">V32</f>
        <v>15276.29</v>
      </c>
      <c r="W56" s="228" t="n">
        <f aca="false">W32</f>
        <v>12063.19</v>
      </c>
      <c r="X56" s="228" t="e">
        <f aca="false">X32</f>
        <v>#N/A</v>
      </c>
      <c r="Y56" s="228" t="n">
        <f aca="false">Y32</f>
        <v>13740.9</v>
      </c>
      <c r="Z56" s="228" t="n">
        <f aca="false">Z32</f>
        <v>15748</v>
      </c>
      <c r="AA56" s="228" t="n">
        <f aca="false">AA32</f>
        <v>16753.9</v>
      </c>
      <c r="AB56" s="228" t="e">
        <f aca="false">AB32</f>
        <v>#N/A</v>
      </c>
      <c r="AC56" s="228" t="n">
        <f aca="false">AC32</f>
        <v>15580.9</v>
      </c>
      <c r="AD56" s="228" t="n">
        <f aca="false">AD32</f>
        <v>17773.29</v>
      </c>
      <c r="AE56" s="228" t="n">
        <f aca="false">AE32</f>
        <v>21799.9</v>
      </c>
      <c r="AF56" s="228" t="n">
        <f aca="false">AF32</f>
        <v>21069</v>
      </c>
      <c r="AG56" s="228" t="e">
        <f aca="false">AG32</f>
        <v>#N/A</v>
      </c>
      <c r="AH56" s="228" t="n">
        <f aca="false">AH32</f>
        <v>24457.49</v>
      </c>
      <c r="AI56" s="228" t="n">
        <f aca="false">AI32</f>
        <v>30552.9</v>
      </c>
      <c r="AK56" s="200"/>
      <c r="AO56" s="229"/>
    </row>
    <row r="58" customFormat="false" ht="12.75" hidden="false" customHeight="false" outlineLevel="0" collapsed="false">
      <c r="A58" s="43" t="s">
        <v>205</v>
      </c>
      <c r="B58" s="43"/>
      <c r="C58" s="43"/>
      <c r="D58" s="43"/>
      <c r="E58" s="43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</row>
  </sheetData>
  <mergeCells count="38">
    <mergeCell ref="A7:C7"/>
    <mergeCell ref="D7:E7"/>
    <mergeCell ref="A10:AI10"/>
    <mergeCell ref="A11:AI11"/>
    <mergeCell ref="A12:AI12"/>
    <mergeCell ref="B22:E22"/>
    <mergeCell ref="F22:J22"/>
    <mergeCell ref="K22:O22"/>
    <mergeCell ref="P22:R22"/>
    <mergeCell ref="S22:V22"/>
    <mergeCell ref="W22:AA22"/>
    <mergeCell ref="AC22:AE22"/>
    <mergeCell ref="AF22:AI22"/>
    <mergeCell ref="B23:E23"/>
    <mergeCell ref="F23:J23"/>
    <mergeCell ref="K23:O23"/>
    <mergeCell ref="P23:R23"/>
    <mergeCell ref="S23:V23"/>
    <mergeCell ref="W23:AA23"/>
    <mergeCell ref="AC23:AE23"/>
    <mergeCell ref="AF23:AI23"/>
    <mergeCell ref="A36:AI36"/>
    <mergeCell ref="B46:E46"/>
    <mergeCell ref="F46:I46"/>
    <mergeCell ref="K46:N46"/>
    <mergeCell ref="P46:R46"/>
    <mergeCell ref="S46:V46"/>
    <mergeCell ref="W46:AA46"/>
    <mergeCell ref="AC46:AE46"/>
    <mergeCell ref="AF46:AI46"/>
    <mergeCell ref="B47:E47"/>
    <mergeCell ref="F47:I47"/>
    <mergeCell ref="K47:N47"/>
    <mergeCell ref="P47:R47"/>
    <mergeCell ref="S47:V47"/>
    <mergeCell ref="W47:AA47"/>
    <mergeCell ref="AC47:AE47"/>
    <mergeCell ref="AF47:AI47"/>
  </mergeCells>
  <printOptions headings="false" gridLines="false" gridLinesSet="true" horizontalCentered="false" verticalCentered="false"/>
  <pageMargins left="0.329861111111111" right="0.25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0" t="s">
        <v>632</v>
      </c>
      <c r="B1" s="0" t="s">
        <v>633</v>
      </c>
      <c r="C1" s="0" t="s">
        <v>634</v>
      </c>
      <c r="D1" s="0" t="s">
        <v>635</v>
      </c>
      <c r="E1" s="0" t="s">
        <v>636</v>
      </c>
    </row>
    <row r="2" customFormat="false" ht="12.75" hidden="false" customHeight="false" outlineLevel="0" collapsed="false">
      <c r="A2" s="0" t="s">
        <v>637</v>
      </c>
      <c r="B2" s="0" t="s">
        <v>638</v>
      </c>
      <c r="C2" s="0" t="n">
        <v>929.059</v>
      </c>
      <c r="D2" s="0" t="n">
        <v>0.18</v>
      </c>
      <c r="E2" s="231" t="n">
        <f aca="false">ROUND(C2*(1+D2),2)</f>
        <v>1096.29</v>
      </c>
    </row>
    <row r="3" customFormat="false" ht="12.75" hidden="false" customHeight="false" outlineLevel="0" collapsed="false">
      <c r="A3" s="0" t="s">
        <v>639</v>
      </c>
      <c r="B3" s="0" t="s">
        <v>640</v>
      </c>
      <c r="C3" s="0" t="n">
        <v>1027.534</v>
      </c>
      <c r="D3" s="0" t="n">
        <v>0.18</v>
      </c>
      <c r="E3" s="231" t="n">
        <f aca="false">ROUND(C3*(1+D3),2)</f>
        <v>1212.49</v>
      </c>
    </row>
    <row r="4" customFormat="false" ht="12.75" hidden="false" customHeight="false" outlineLevel="0" collapsed="false">
      <c r="A4" s="0" t="s">
        <v>641</v>
      </c>
      <c r="B4" s="0" t="s">
        <v>642</v>
      </c>
      <c r="C4" s="0" t="n">
        <v>1027.534</v>
      </c>
      <c r="D4" s="0" t="n">
        <v>0.18</v>
      </c>
      <c r="E4" s="231" t="n">
        <f aca="false">ROUND(C4*(1+D4),2)</f>
        <v>1212.49</v>
      </c>
    </row>
    <row r="5" customFormat="false" ht="12.75" hidden="false" customHeight="false" outlineLevel="0" collapsed="false">
      <c r="A5" s="0" t="s">
        <v>643</v>
      </c>
      <c r="B5" s="0" t="s">
        <v>644</v>
      </c>
      <c r="C5" s="0" t="n">
        <v>1144.398</v>
      </c>
      <c r="D5" s="0" t="n">
        <v>0.18</v>
      </c>
      <c r="E5" s="231" t="n">
        <f aca="false">ROUND(C5*(1+D5),2)</f>
        <v>1350.39</v>
      </c>
    </row>
    <row r="6" customFormat="false" ht="12.75" hidden="false" customHeight="false" outlineLevel="0" collapsed="false">
      <c r="A6" s="0" t="s">
        <v>645</v>
      </c>
      <c r="B6" s="0" t="s">
        <v>646</v>
      </c>
      <c r="C6" s="0" t="n">
        <v>1144.398</v>
      </c>
      <c r="D6" s="0" t="n">
        <v>0.18</v>
      </c>
      <c r="E6" s="231" t="n">
        <f aca="false">ROUND(C6*(1+D6),2)</f>
        <v>1350.39</v>
      </c>
    </row>
    <row r="7" customFormat="false" ht="12.75" hidden="false" customHeight="false" outlineLevel="0" collapsed="false">
      <c r="A7" s="0" t="s">
        <v>647</v>
      </c>
      <c r="B7" s="0" t="s">
        <v>648</v>
      </c>
      <c r="C7" s="0" t="n">
        <v>1184.661</v>
      </c>
      <c r="D7" s="0" t="n">
        <v>0.18</v>
      </c>
      <c r="E7" s="231" t="n">
        <f aca="false">ROUND(C7*(1+D7),2)</f>
        <v>1397.9</v>
      </c>
    </row>
    <row r="8" customFormat="false" ht="12.75" hidden="false" customHeight="false" outlineLevel="0" collapsed="false">
      <c r="A8" s="0" t="s">
        <v>649</v>
      </c>
      <c r="B8" s="0" t="s">
        <v>650</v>
      </c>
      <c r="C8" s="0" t="n">
        <v>1184.661</v>
      </c>
      <c r="D8" s="0" t="n">
        <v>0.18</v>
      </c>
      <c r="E8" s="231" t="n">
        <f aca="false">ROUND(C8*(1+D8),2)</f>
        <v>1397.9</v>
      </c>
    </row>
    <row r="9" customFormat="false" ht="12.75" hidden="false" customHeight="false" outlineLevel="0" collapsed="false">
      <c r="A9" s="0" t="s">
        <v>651</v>
      </c>
      <c r="B9" s="0" t="s">
        <v>652</v>
      </c>
      <c r="C9" s="0" t="n">
        <v>1566.017</v>
      </c>
      <c r="D9" s="0" t="n">
        <v>0.18</v>
      </c>
      <c r="E9" s="231" t="n">
        <f aca="false">ROUND(C9*(1+D9),2)</f>
        <v>1847.9</v>
      </c>
    </row>
    <row r="10" customFormat="false" ht="12.75" hidden="false" customHeight="false" outlineLevel="0" collapsed="false">
      <c r="A10" s="0" t="s">
        <v>653</v>
      </c>
      <c r="B10" s="0" t="s">
        <v>654</v>
      </c>
      <c r="C10" s="0" t="n">
        <v>1566.017</v>
      </c>
      <c r="D10" s="0" t="n">
        <v>0.18</v>
      </c>
      <c r="E10" s="231" t="n">
        <f aca="false">ROUND(C10*(1+D10),2)</f>
        <v>1847.9</v>
      </c>
    </row>
    <row r="11" customFormat="false" ht="12.75" hidden="false" customHeight="false" outlineLevel="0" collapsed="false">
      <c r="A11" s="0" t="s">
        <v>655</v>
      </c>
      <c r="B11" s="0" t="s">
        <v>656</v>
      </c>
      <c r="C11" s="0" t="n">
        <v>1742.288</v>
      </c>
      <c r="D11" s="0" t="n">
        <v>0.18</v>
      </c>
      <c r="E11" s="231" t="n">
        <f aca="false">ROUND(C11*(1+D11),2)</f>
        <v>2055.9</v>
      </c>
    </row>
    <row r="12" customFormat="false" ht="12.75" hidden="false" customHeight="false" outlineLevel="0" collapsed="false">
      <c r="A12" s="0" t="s">
        <v>657</v>
      </c>
      <c r="B12" s="0" t="s">
        <v>658</v>
      </c>
      <c r="C12" s="0" t="n">
        <v>1742.288</v>
      </c>
      <c r="D12" s="0" t="n">
        <v>0.18</v>
      </c>
      <c r="E12" s="231" t="n">
        <f aca="false">ROUND(C12*(1+D12),2)</f>
        <v>2055.9</v>
      </c>
    </row>
    <row r="13" customFormat="false" ht="12.75" hidden="false" customHeight="false" outlineLevel="0" collapsed="false">
      <c r="A13" s="0" t="s">
        <v>659</v>
      </c>
      <c r="B13" s="0" t="s">
        <v>660</v>
      </c>
      <c r="C13" s="0" t="n">
        <v>1948.22</v>
      </c>
      <c r="D13" s="0" t="n">
        <v>0.18</v>
      </c>
      <c r="E13" s="231" t="n">
        <f aca="false">ROUND(C13*(1+D13),2)</f>
        <v>2298.9</v>
      </c>
    </row>
    <row r="14" customFormat="false" ht="12.75" hidden="false" customHeight="false" outlineLevel="0" collapsed="false">
      <c r="A14" s="0" t="s">
        <v>661</v>
      </c>
      <c r="B14" s="0" t="s">
        <v>662</v>
      </c>
      <c r="C14" s="0" t="n">
        <v>1948.22</v>
      </c>
      <c r="D14" s="0" t="n">
        <v>0.18</v>
      </c>
      <c r="E14" s="231" t="n">
        <f aca="false">ROUND(C14*(1+D14),2)</f>
        <v>2298.9</v>
      </c>
    </row>
    <row r="15" customFormat="false" ht="12.75" hidden="false" customHeight="false" outlineLevel="0" collapsed="false">
      <c r="A15" s="0" t="s">
        <v>663</v>
      </c>
      <c r="B15" s="0" t="s">
        <v>664</v>
      </c>
      <c r="C15" s="0" t="n">
        <v>2084.314</v>
      </c>
      <c r="D15" s="0" t="n">
        <v>0.18</v>
      </c>
      <c r="E15" s="231" t="n">
        <f aca="false">ROUND(C15*(1+D15),2)</f>
        <v>2459.49</v>
      </c>
    </row>
    <row r="16" customFormat="false" ht="12.75" hidden="false" customHeight="false" outlineLevel="0" collapsed="false">
      <c r="A16" s="0" t="s">
        <v>665</v>
      </c>
      <c r="B16" s="0" t="s">
        <v>666</v>
      </c>
      <c r="C16" s="0" t="n">
        <v>2084.314</v>
      </c>
      <c r="D16" s="0" t="n">
        <v>0.18</v>
      </c>
      <c r="E16" s="231" t="n">
        <f aca="false">ROUND(C16*(1+D16),2)</f>
        <v>2459.49</v>
      </c>
    </row>
    <row r="17" customFormat="false" ht="12.75" hidden="false" customHeight="false" outlineLevel="0" collapsed="false">
      <c r="A17" s="0" t="s">
        <v>667</v>
      </c>
      <c r="B17" s="0" t="s">
        <v>668</v>
      </c>
      <c r="C17" s="0" t="n">
        <v>2769.653</v>
      </c>
      <c r="D17" s="0" t="n">
        <v>0.18</v>
      </c>
      <c r="E17" s="231" t="n">
        <f aca="false">ROUND(C17*(1+D17),2)</f>
        <v>3268.19</v>
      </c>
    </row>
    <row r="18" customFormat="false" ht="12.75" hidden="false" customHeight="false" outlineLevel="0" collapsed="false">
      <c r="A18" s="0" t="s">
        <v>669</v>
      </c>
      <c r="B18" s="0" t="s">
        <v>670</v>
      </c>
      <c r="C18" s="0" t="n">
        <v>2712.11</v>
      </c>
      <c r="D18" s="0" t="n">
        <v>0.18</v>
      </c>
      <c r="E18" s="231" t="n">
        <f aca="false">ROUND(C18*(1+D18),2)</f>
        <v>3200.29</v>
      </c>
    </row>
    <row r="19" customFormat="false" ht="12.75" hidden="false" customHeight="false" outlineLevel="0" collapsed="false">
      <c r="A19" s="0" t="s">
        <v>671</v>
      </c>
      <c r="B19" s="0" t="s">
        <v>672</v>
      </c>
      <c r="C19" s="0" t="n">
        <v>3112.712</v>
      </c>
      <c r="D19" s="0" t="n">
        <v>0.18</v>
      </c>
      <c r="E19" s="231" t="n">
        <f aca="false">ROUND(C19*(1+D19),2)</f>
        <v>3673</v>
      </c>
    </row>
    <row r="20" customFormat="false" ht="12.75" hidden="false" customHeight="false" outlineLevel="0" collapsed="false">
      <c r="A20" s="0" t="s">
        <v>673</v>
      </c>
      <c r="B20" s="0" t="s">
        <v>674</v>
      </c>
      <c r="C20" s="0" t="n">
        <v>3112.712</v>
      </c>
      <c r="D20" s="0" t="n">
        <v>0.18</v>
      </c>
      <c r="E20" s="231" t="n">
        <f aca="false">ROUND(C20*(1+D20),2)</f>
        <v>3673</v>
      </c>
    </row>
    <row r="21" customFormat="false" ht="12.75" hidden="false" customHeight="false" outlineLevel="0" collapsed="false">
      <c r="A21" s="0" t="s">
        <v>675</v>
      </c>
      <c r="B21" s="0" t="s">
        <v>676</v>
      </c>
      <c r="C21" s="0" t="n">
        <v>3308.042</v>
      </c>
      <c r="D21" s="0" t="n">
        <v>0.18</v>
      </c>
      <c r="E21" s="231" t="n">
        <f aca="false">ROUND(C21*(1+D21),2)</f>
        <v>3903.49</v>
      </c>
    </row>
    <row r="22" customFormat="false" ht="12.75" hidden="false" customHeight="false" outlineLevel="0" collapsed="false">
      <c r="A22" s="0" t="s">
        <v>677</v>
      </c>
      <c r="B22" s="0" t="s">
        <v>678</v>
      </c>
      <c r="C22" s="0" t="n">
        <v>3271.432</v>
      </c>
      <c r="D22" s="0" t="n">
        <v>0.18</v>
      </c>
      <c r="E22" s="231" t="n">
        <f aca="false">ROUND(C22*(1+D22),2)</f>
        <v>3860.29</v>
      </c>
    </row>
    <row r="23" customFormat="false" ht="12.75" hidden="false" customHeight="false" outlineLevel="0" collapsed="false">
      <c r="A23" s="0" t="s">
        <v>679</v>
      </c>
      <c r="B23" s="0" t="s">
        <v>680</v>
      </c>
      <c r="C23" s="0" t="n">
        <v>3529.229</v>
      </c>
      <c r="D23" s="0" t="n">
        <v>0.18</v>
      </c>
      <c r="E23" s="231" t="n">
        <f aca="false">ROUND(C23*(1+D23),2)</f>
        <v>4164.49</v>
      </c>
    </row>
    <row r="24" customFormat="false" ht="12.75" hidden="false" customHeight="false" outlineLevel="0" collapsed="false">
      <c r="A24" s="0" t="s">
        <v>681</v>
      </c>
      <c r="B24" s="0" t="s">
        <v>682</v>
      </c>
      <c r="C24" s="0" t="n">
        <v>3529.229</v>
      </c>
      <c r="D24" s="0" t="n">
        <v>0.18</v>
      </c>
      <c r="E24" s="231" t="n">
        <f aca="false">ROUND(C24*(1+D24),2)</f>
        <v>4164.49</v>
      </c>
    </row>
    <row r="25" customFormat="false" ht="12.75" hidden="false" customHeight="false" outlineLevel="0" collapsed="false">
      <c r="A25" s="0" t="s">
        <v>683</v>
      </c>
      <c r="B25" s="0" t="s">
        <v>684</v>
      </c>
      <c r="C25" s="0" t="n">
        <v>3863.975</v>
      </c>
      <c r="D25" s="0" t="n">
        <v>0.18</v>
      </c>
      <c r="E25" s="231" t="n">
        <f aca="false">ROUND(C25*(1+D25),2)</f>
        <v>4559.49</v>
      </c>
    </row>
    <row r="26" customFormat="false" ht="12.75" hidden="false" customHeight="false" outlineLevel="0" collapsed="false">
      <c r="A26" s="0" t="s">
        <v>685</v>
      </c>
      <c r="B26" s="0" t="s">
        <v>686</v>
      </c>
      <c r="C26" s="0" t="n">
        <v>4213.72</v>
      </c>
      <c r="D26" s="0" t="n">
        <v>0.18</v>
      </c>
      <c r="E26" s="231" t="n">
        <f aca="false">ROUND(C26*(1+D26),2)</f>
        <v>4972.19</v>
      </c>
    </row>
    <row r="27" customFormat="false" ht="12.75" hidden="false" customHeight="false" outlineLevel="0" collapsed="false">
      <c r="A27" s="0" t="s">
        <v>687</v>
      </c>
      <c r="B27" s="0" t="s">
        <v>688</v>
      </c>
      <c r="C27" s="0" t="n">
        <v>4213.72</v>
      </c>
      <c r="D27" s="0" t="n">
        <v>0.18</v>
      </c>
      <c r="E27" s="231" t="n">
        <f aca="false">ROUND(C27*(1+D27),2)</f>
        <v>4972.19</v>
      </c>
    </row>
    <row r="28" customFormat="false" ht="12.75" hidden="false" customHeight="false" outlineLevel="0" collapsed="false">
      <c r="A28" s="0" t="s">
        <v>689</v>
      </c>
      <c r="B28" s="0" t="s">
        <v>690</v>
      </c>
      <c r="C28" s="0" t="n">
        <v>5971.102</v>
      </c>
      <c r="D28" s="0" t="n">
        <v>0.18</v>
      </c>
      <c r="E28" s="231" t="n">
        <f aca="false">ROUND(C28*(1+D28),2)</f>
        <v>7045.9</v>
      </c>
    </row>
    <row r="29" customFormat="false" ht="12.75" hidden="false" customHeight="false" outlineLevel="0" collapsed="false">
      <c r="A29" s="0" t="s">
        <v>691</v>
      </c>
      <c r="B29" s="0" t="s">
        <v>692</v>
      </c>
      <c r="C29" s="0" t="n">
        <v>6672.797</v>
      </c>
      <c r="D29" s="0" t="n">
        <v>0.18</v>
      </c>
      <c r="E29" s="231" t="n">
        <f aca="false">ROUND(C29*(1+D29),2)</f>
        <v>7873.9</v>
      </c>
    </row>
    <row r="30" customFormat="false" ht="12.75" hidden="false" customHeight="false" outlineLevel="0" collapsed="false">
      <c r="A30" s="0" t="s">
        <v>693</v>
      </c>
      <c r="B30" s="0" t="s">
        <v>694</v>
      </c>
      <c r="C30" s="0" t="n">
        <v>6897.373</v>
      </c>
      <c r="D30" s="0" t="n">
        <v>0.18</v>
      </c>
      <c r="E30" s="231" t="n">
        <f aca="false">ROUND(C30*(1+D30),2)</f>
        <v>8138.9</v>
      </c>
    </row>
    <row r="31" customFormat="false" ht="12.75" hidden="false" customHeight="false" outlineLevel="0" collapsed="false">
      <c r="A31" s="0" t="s">
        <v>695</v>
      </c>
      <c r="B31" s="0" t="s">
        <v>696</v>
      </c>
      <c r="C31" s="0" t="n">
        <v>6897.373</v>
      </c>
      <c r="D31" s="0" t="n">
        <v>0.18</v>
      </c>
      <c r="E31" s="231" t="n">
        <f aca="false">ROUND(C31*(1+D31),2)</f>
        <v>8138.9</v>
      </c>
    </row>
    <row r="32" customFormat="false" ht="12.75" hidden="false" customHeight="false" outlineLevel="0" collapsed="false">
      <c r="A32" s="0" t="s">
        <v>697</v>
      </c>
      <c r="B32" s="0" t="s">
        <v>698</v>
      </c>
      <c r="C32" s="0" t="n">
        <v>7211.347</v>
      </c>
      <c r="D32" s="0" t="n">
        <v>0.18</v>
      </c>
      <c r="E32" s="231" t="n">
        <f aca="false">ROUND(C32*(1+D32),2)</f>
        <v>8509.39</v>
      </c>
    </row>
    <row r="33" customFormat="false" ht="12.75" hidden="false" customHeight="false" outlineLevel="0" collapsed="false">
      <c r="A33" s="0" t="s">
        <v>699</v>
      </c>
      <c r="B33" s="0" t="s">
        <v>700</v>
      </c>
      <c r="C33" s="0" t="n">
        <v>8561.017</v>
      </c>
      <c r="D33" s="0" t="n">
        <v>0.18</v>
      </c>
      <c r="E33" s="231" t="n">
        <f aca="false">ROUND(C33*(1+D33),2)</f>
        <v>10102</v>
      </c>
    </row>
    <row r="34" customFormat="false" ht="12.75" hidden="false" customHeight="false" outlineLevel="0" collapsed="false">
      <c r="A34" s="0" t="s">
        <v>701</v>
      </c>
      <c r="B34" s="0" t="s">
        <v>702</v>
      </c>
      <c r="C34" s="0" t="n">
        <v>8071.949</v>
      </c>
      <c r="D34" s="0" t="n">
        <v>0.18</v>
      </c>
      <c r="E34" s="231" t="n">
        <f aca="false">ROUND(C34*(1+D34),2)</f>
        <v>9524.9</v>
      </c>
    </row>
    <row r="35" customFormat="false" ht="12.75" hidden="false" customHeight="false" outlineLevel="0" collapsed="false">
      <c r="A35" s="0" t="s">
        <v>703</v>
      </c>
      <c r="B35" s="0" t="s">
        <v>704</v>
      </c>
      <c r="C35" s="0" t="n">
        <v>5595.246</v>
      </c>
      <c r="D35" s="0" t="n">
        <v>0.18</v>
      </c>
      <c r="E35" s="231" t="n">
        <f aca="false">ROUND(C35*(1+D35),2)</f>
        <v>6602.39</v>
      </c>
    </row>
    <row r="36" customFormat="false" ht="12.75" hidden="false" customHeight="false" outlineLevel="0" collapsed="false">
      <c r="A36" s="0" t="s">
        <v>705</v>
      </c>
      <c r="B36" s="0" t="s">
        <v>706</v>
      </c>
      <c r="C36" s="0" t="n">
        <v>8431.36</v>
      </c>
      <c r="D36" s="0" t="n">
        <v>0.18</v>
      </c>
      <c r="E36" s="231" t="n">
        <f aca="false">ROUND(C36*(1+D36),2)</f>
        <v>9949</v>
      </c>
    </row>
    <row r="37" customFormat="false" ht="12.75" hidden="false" customHeight="false" outlineLevel="0" collapsed="false">
      <c r="A37" s="0" t="s">
        <v>707</v>
      </c>
      <c r="B37" s="0" t="s">
        <v>708</v>
      </c>
      <c r="C37" s="0" t="n">
        <v>2053.39</v>
      </c>
      <c r="D37" s="0" t="n">
        <v>0.18</v>
      </c>
      <c r="E37" s="231" t="n">
        <f aca="false">ROUND(C37*(1+D37),2)</f>
        <v>2423</v>
      </c>
    </row>
    <row r="38" customFormat="false" ht="12.75" hidden="false" customHeight="false" outlineLevel="0" collapsed="false">
      <c r="A38" s="0" t="s">
        <v>709</v>
      </c>
      <c r="B38" s="0" t="s">
        <v>710</v>
      </c>
      <c r="C38" s="0" t="n">
        <v>2053.39</v>
      </c>
      <c r="D38" s="0" t="n">
        <v>0.18</v>
      </c>
      <c r="E38" s="231" t="n">
        <f aca="false">ROUND(C38*(1+D38),2)</f>
        <v>2423</v>
      </c>
    </row>
    <row r="39" customFormat="false" ht="12.75" hidden="false" customHeight="false" outlineLevel="0" collapsed="false">
      <c r="A39" s="0" t="s">
        <v>711</v>
      </c>
      <c r="B39" s="0" t="s">
        <v>712</v>
      </c>
      <c r="C39" s="0" t="n">
        <v>2359.737</v>
      </c>
      <c r="D39" s="0" t="n">
        <v>0.18</v>
      </c>
      <c r="E39" s="231" t="n">
        <f aca="false">ROUND(C39*(1+D39),2)</f>
        <v>2784.49</v>
      </c>
    </row>
    <row r="40" customFormat="false" ht="12.75" hidden="false" customHeight="false" outlineLevel="0" collapsed="false">
      <c r="A40" s="0" t="s">
        <v>713</v>
      </c>
      <c r="B40" s="0" t="s">
        <v>714</v>
      </c>
      <c r="C40" s="0" t="n">
        <v>2359.737</v>
      </c>
      <c r="D40" s="0" t="n">
        <v>0.18</v>
      </c>
      <c r="E40" s="231" t="n">
        <f aca="false">ROUND(C40*(1+D40),2)</f>
        <v>2784.49</v>
      </c>
    </row>
    <row r="41" customFormat="false" ht="12.75" hidden="false" customHeight="false" outlineLevel="0" collapsed="false">
      <c r="A41" s="0" t="s">
        <v>715</v>
      </c>
      <c r="B41" s="0" t="s">
        <v>716</v>
      </c>
      <c r="C41" s="0" t="n">
        <v>2675.339</v>
      </c>
      <c r="D41" s="0" t="n">
        <v>0.18</v>
      </c>
      <c r="E41" s="231" t="n">
        <f aca="false">ROUND(C41*(1+D41),2)</f>
        <v>3156.9</v>
      </c>
    </row>
    <row r="42" customFormat="false" ht="12.75" hidden="false" customHeight="false" outlineLevel="0" collapsed="false">
      <c r="A42" s="0" t="s">
        <v>717</v>
      </c>
      <c r="B42" s="0" t="s">
        <v>718</v>
      </c>
      <c r="C42" s="0" t="n">
        <v>2675.339</v>
      </c>
      <c r="D42" s="0" t="n">
        <v>0.18</v>
      </c>
      <c r="E42" s="231" t="n">
        <f aca="false">ROUND(C42*(1+D42),2)</f>
        <v>3156.9</v>
      </c>
    </row>
    <row r="43" customFormat="false" ht="12.75" hidden="false" customHeight="false" outlineLevel="0" collapsed="false">
      <c r="A43" s="0" t="s">
        <v>719</v>
      </c>
      <c r="B43" s="0" t="s">
        <v>720</v>
      </c>
      <c r="C43" s="0" t="n">
        <v>2926.602</v>
      </c>
      <c r="D43" s="0" t="n">
        <v>0.18</v>
      </c>
      <c r="E43" s="231" t="n">
        <f aca="false">ROUND(C43*(1+D43),2)</f>
        <v>3453.39</v>
      </c>
    </row>
    <row r="44" customFormat="false" ht="12.75" hidden="false" customHeight="false" outlineLevel="0" collapsed="false">
      <c r="A44" s="0" t="s">
        <v>721</v>
      </c>
      <c r="B44" s="0" t="s">
        <v>722</v>
      </c>
      <c r="C44" s="0" t="n">
        <v>4022.797</v>
      </c>
      <c r="D44" s="0" t="n">
        <v>0.18</v>
      </c>
      <c r="E44" s="231" t="n">
        <f aca="false">ROUND(C44*(1+D44),2)</f>
        <v>4746.9</v>
      </c>
    </row>
    <row r="45" customFormat="false" ht="12.75" hidden="false" customHeight="false" outlineLevel="0" collapsed="false">
      <c r="A45" s="0" t="s">
        <v>723</v>
      </c>
      <c r="B45" s="0" t="s">
        <v>724</v>
      </c>
      <c r="C45" s="0" t="n">
        <v>4022.797</v>
      </c>
      <c r="D45" s="0" t="n">
        <v>0.18</v>
      </c>
      <c r="E45" s="231" t="n">
        <f aca="false">ROUND(C45*(1+D45),2)</f>
        <v>4746.9</v>
      </c>
    </row>
    <row r="46" customFormat="false" ht="12.75" hidden="false" customHeight="false" outlineLevel="0" collapsed="false">
      <c r="A46" s="0" t="s">
        <v>725</v>
      </c>
      <c r="B46" s="0" t="s">
        <v>726</v>
      </c>
      <c r="C46" s="0" t="n">
        <v>4051.008</v>
      </c>
      <c r="D46" s="0" t="n">
        <v>0.18</v>
      </c>
      <c r="E46" s="231" t="n">
        <f aca="false">ROUND(C46*(1+D46),2)</f>
        <v>4780.19</v>
      </c>
    </row>
    <row r="47" customFormat="false" ht="12.75" hidden="false" customHeight="false" outlineLevel="0" collapsed="false">
      <c r="A47" s="0" t="s">
        <v>727</v>
      </c>
      <c r="B47" s="0" t="s">
        <v>728</v>
      </c>
      <c r="C47" s="0" t="n">
        <v>4051.008</v>
      </c>
      <c r="D47" s="0" t="n">
        <v>0.18</v>
      </c>
      <c r="E47" s="231" t="n">
        <f aca="false">ROUND(C47*(1+D47),2)</f>
        <v>4780.19</v>
      </c>
    </row>
    <row r="48" customFormat="false" ht="12.75" hidden="false" customHeight="false" outlineLevel="0" collapsed="false">
      <c r="A48" s="0" t="s">
        <v>729</v>
      </c>
      <c r="B48" s="0" t="s">
        <v>730</v>
      </c>
      <c r="C48" s="0" t="n">
        <v>4590.246</v>
      </c>
      <c r="D48" s="0" t="n">
        <v>0.18</v>
      </c>
      <c r="E48" s="231" t="n">
        <f aca="false">ROUND(C48*(1+D48),2)</f>
        <v>5416.49</v>
      </c>
    </row>
    <row r="49" customFormat="false" ht="12.75" hidden="false" customHeight="false" outlineLevel="0" collapsed="false">
      <c r="A49" s="0" t="s">
        <v>731</v>
      </c>
      <c r="B49" s="0" t="s">
        <v>732</v>
      </c>
      <c r="C49" s="0" t="n">
        <v>4590.246</v>
      </c>
      <c r="D49" s="0" t="n">
        <v>0.18</v>
      </c>
      <c r="E49" s="231" t="n">
        <f aca="false">ROUND(C49*(1+D49),2)</f>
        <v>5416.49</v>
      </c>
    </row>
    <row r="50" customFormat="false" ht="12.75" hidden="false" customHeight="false" outlineLevel="0" collapsed="false">
      <c r="A50" s="0" t="s">
        <v>733</v>
      </c>
      <c r="B50" s="0" t="s">
        <v>734</v>
      </c>
      <c r="C50" s="0" t="n">
        <v>5018.559</v>
      </c>
      <c r="D50" s="0" t="n">
        <v>0.18</v>
      </c>
      <c r="E50" s="231" t="n">
        <f aca="false">ROUND(C50*(1+D50),2)</f>
        <v>5921.9</v>
      </c>
    </row>
    <row r="51" customFormat="false" ht="12.75" hidden="false" customHeight="false" outlineLevel="0" collapsed="false">
      <c r="A51" s="0" t="s">
        <v>735</v>
      </c>
      <c r="B51" s="0" t="s">
        <v>736</v>
      </c>
      <c r="C51" s="0" t="n">
        <v>5018.559</v>
      </c>
      <c r="D51" s="0" t="n">
        <v>0.18</v>
      </c>
      <c r="E51" s="231" t="n">
        <f aca="false">ROUND(C51*(1+D51),2)</f>
        <v>5921.9</v>
      </c>
    </row>
    <row r="52" customFormat="false" ht="12.75" hidden="false" customHeight="false" outlineLevel="0" collapsed="false">
      <c r="A52" s="0" t="s">
        <v>737</v>
      </c>
      <c r="B52" s="0" t="s">
        <v>738</v>
      </c>
      <c r="C52" s="0" t="n">
        <v>5110.169</v>
      </c>
      <c r="D52" s="0" t="n">
        <v>0.18</v>
      </c>
      <c r="E52" s="231" t="n">
        <f aca="false">ROUND(C52*(1+D52),2)</f>
        <v>6030</v>
      </c>
    </row>
    <row r="53" customFormat="false" ht="12.75" hidden="false" customHeight="false" outlineLevel="0" collapsed="false">
      <c r="A53" s="0" t="s">
        <v>739</v>
      </c>
      <c r="B53" s="0" t="s">
        <v>740</v>
      </c>
      <c r="C53" s="0" t="n">
        <v>5110.169</v>
      </c>
      <c r="D53" s="0" t="n">
        <v>0.18</v>
      </c>
      <c r="E53" s="231" t="n">
        <f aca="false">ROUND(C53*(1+D53),2)</f>
        <v>6030</v>
      </c>
    </row>
    <row r="54" customFormat="false" ht="12.75" hidden="false" customHeight="false" outlineLevel="0" collapsed="false">
      <c r="A54" s="0" t="s">
        <v>741</v>
      </c>
      <c r="B54" s="0" t="s">
        <v>742</v>
      </c>
      <c r="C54" s="0" t="n">
        <v>5817.28</v>
      </c>
      <c r="D54" s="0" t="n">
        <v>0.18</v>
      </c>
      <c r="E54" s="231" t="n">
        <f aca="false">ROUND(C54*(1+D54),2)</f>
        <v>6864.39</v>
      </c>
    </row>
    <row r="55" customFormat="false" ht="12.75" hidden="false" customHeight="false" outlineLevel="0" collapsed="false">
      <c r="A55" s="0" t="s">
        <v>743</v>
      </c>
      <c r="B55" s="0" t="s">
        <v>744</v>
      </c>
      <c r="C55" s="0" t="n">
        <v>5817.28</v>
      </c>
      <c r="D55" s="0" t="n">
        <v>0.18</v>
      </c>
      <c r="E55" s="231" t="n">
        <f aca="false">ROUND(C55*(1+D55),2)</f>
        <v>6864.39</v>
      </c>
    </row>
    <row r="56" customFormat="false" ht="12.75" hidden="false" customHeight="false" outlineLevel="0" collapsed="false">
      <c r="A56" s="0" t="s">
        <v>745</v>
      </c>
      <c r="B56" s="0" t="s">
        <v>746</v>
      </c>
      <c r="C56" s="0" t="n">
        <v>6672.797</v>
      </c>
      <c r="D56" s="0" t="n">
        <v>0.18</v>
      </c>
      <c r="E56" s="231" t="n">
        <f aca="false">ROUND(C56*(1+D56),2)</f>
        <v>7873.9</v>
      </c>
    </row>
    <row r="57" customFormat="false" ht="12.75" hidden="false" customHeight="false" outlineLevel="0" collapsed="false">
      <c r="A57" s="0" t="s">
        <v>747</v>
      </c>
      <c r="B57" s="0" t="s">
        <v>748</v>
      </c>
      <c r="C57" s="0" t="n">
        <v>6672.797</v>
      </c>
      <c r="D57" s="0" t="n">
        <v>0.18</v>
      </c>
      <c r="E57" s="231" t="n">
        <f aca="false">ROUND(C57*(1+D57),2)</f>
        <v>7873.9</v>
      </c>
    </row>
    <row r="58" customFormat="false" ht="12.75" hidden="false" customHeight="false" outlineLevel="0" collapsed="false">
      <c r="A58" s="0" t="s">
        <v>749</v>
      </c>
      <c r="B58" s="0" t="s">
        <v>750</v>
      </c>
      <c r="C58" s="0" t="n">
        <v>7100.331</v>
      </c>
      <c r="D58" s="0" t="n">
        <v>0.18</v>
      </c>
      <c r="E58" s="231" t="n">
        <f aca="false">ROUND(C58*(1+D58),2)</f>
        <v>8378.39</v>
      </c>
    </row>
    <row r="59" customFormat="false" ht="12.75" hidden="false" customHeight="false" outlineLevel="0" collapsed="false">
      <c r="A59" s="0" t="s">
        <v>751</v>
      </c>
      <c r="B59" s="0" t="s">
        <v>752</v>
      </c>
      <c r="C59" s="0" t="n">
        <v>7100.331</v>
      </c>
      <c r="D59" s="0" t="n">
        <v>0.18</v>
      </c>
      <c r="E59" s="231" t="n">
        <f aca="false">ROUND(C59*(1+D59),2)</f>
        <v>8378.39</v>
      </c>
    </row>
    <row r="60" customFormat="false" ht="12.75" hidden="false" customHeight="false" outlineLevel="0" collapsed="false">
      <c r="A60" s="0" t="s">
        <v>753</v>
      </c>
      <c r="B60" s="0" t="s">
        <v>754</v>
      </c>
      <c r="C60" s="0" t="n">
        <v>6597.788</v>
      </c>
      <c r="D60" s="0" t="n">
        <v>0.18</v>
      </c>
      <c r="E60" s="231" t="n">
        <f aca="false">ROUND(C60*(1+D60),2)</f>
        <v>7785.39</v>
      </c>
    </row>
    <row r="61" customFormat="false" ht="12.75" hidden="false" customHeight="false" outlineLevel="0" collapsed="false">
      <c r="A61" s="0" t="s">
        <v>755</v>
      </c>
      <c r="B61" s="0" t="s">
        <v>756</v>
      </c>
      <c r="C61" s="0" t="n">
        <v>6597.788</v>
      </c>
      <c r="D61" s="0" t="n">
        <v>0.18</v>
      </c>
      <c r="E61" s="231" t="n">
        <f aca="false">ROUND(C61*(1+D61),2)</f>
        <v>7785.39</v>
      </c>
    </row>
    <row r="62" customFormat="false" ht="12.75" hidden="false" customHeight="false" outlineLevel="0" collapsed="false">
      <c r="A62" s="0" t="s">
        <v>757</v>
      </c>
      <c r="B62" s="0" t="s">
        <v>758</v>
      </c>
      <c r="C62" s="0" t="n">
        <v>7536.856</v>
      </c>
      <c r="D62" s="0" t="n">
        <v>0.18</v>
      </c>
      <c r="E62" s="231" t="n">
        <f aca="false">ROUND(C62*(1+D62),2)</f>
        <v>8893.49</v>
      </c>
    </row>
    <row r="63" customFormat="false" ht="12.75" hidden="false" customHeight="false" outlineLevel="0" collapsed="false">
      <c r="A63" s="0" t="s">
        <v>759</v>
      </c>
      <c r="B63" s="0" t="s">
        <v>760</v>
      </c>
      <c r="C63" s="0" t="n">
        <v>7536.856</v>
      </c>
      <c r="D63" s="0" t="n">
        <v>0.18</v>
      </c>
      <c r="E63" s="231" t="n">
        <f aca="false">ROUND(C63*(1+D63),2)</f>
        <v>8893.49</v>
      </c>
    </row>
    <row r="64" customFormat="false" ht="12.75" hidden="false" customHeight="false" outlineLevel="0" collapsed="false">
      <c r="A64" s="0" t="s">
        <v>761</v>
      </c>
      <c r="B64" s="0" t="s">
        <v>762</v>
      </c>
      <c r="C64" s="0" t="n">
        <v>9238.051</v>
      </c>
      <c r="D64" s="0" t="n">
        <v>0.18</v>
      </c>
      <c r="E64" s="231" t="n">
        <f aca="false">ROUND(C64*(1+D64),2)</f>
        <v>10900.9</v>
      </c>
    </row>
    <row r="65" customFormat="false" ht="12.75" hidden="false" customHeight="false" outlineLevel="0" collapsed="false">
      <c r="A65" s="0" t="s">
        <v>763</v>
      </c>
      <c r="B65" s="0" t="s">
        <v>764</v>
      </c>
      <c r="C65" s="0" t="n">
        <v>9238.051</v>
      </c>
      <c r="D65" s="0" t="n">
        <v>0.18</v>
      </c>
      <c r="E65" s="231" t="n">
        <f aca="false">ROUND(C65*(1+D65),2)</f>
        <v>10900.9</v>
      </c>
    </row>
    <row r="66" customFormat="false" ht="12.75" hidden="false" customHeight="false" outlineLevel="0" collapsed="false">
      <c r="A66" s="0" t="s">
        <v>765</v>
      </c>
      <c r="B66" s="0" t="s">
        <v>766</v>
      </c>
      <c r="C66" s="0" t="n">
        <v>8931.686</v>
      </c>
      <c r="D66" s="0" t="n">
        <v>0.18</v>
      </c>
      <c r="E66" s="231" t="n">
        <f aca="false">ROUND(C66*(1+D66),2)</f>
        <v>10539.39</v>
      </c>
    </row>
    <row r="67" customFormat="false" ht="12.75" hidden="false" customHeight="false" outlineLevel="0" collapsed="false">
      <c r="A67" s="0" t="s">
        <v>767</v>
      </c>
      <c r="B67" s="0" t="s">
        <v>768</v>
      </c>
      <c r="C67" s="0" t="n">
        <v>8931.686</v>
      </c>
      <c r="D67" s="0" t="n">
        <v>0.18</v>
      </c>
      <c r="E67" s="231" t="n">
        <f aca="false">ROUND(C67*(1+D67),2)</f>
        <v>10539.39</v>
      </c>
    </row>
    <row r="68" customFormat="false" ht="12.75" hidden="false" customHeight="false" outlineLevel="0" collapsed="false">
      <c r="A68" s="0" t="s">
        <v>769</v>
      </c>
      <c r="B68" s="0" t="s">
        <v>770</v>
      </c>
      <c r="C68" s="0" t="n">
        <v>10362.627</v>
      </c>
      <c r="D68" s="0" t="n">
        <v>0.18</v>
      </c>
      <c r="E68" s="231" t="n">
        <f aca="false">ROUND(C68*(1+D68),2)</f>
        <v>12227.9</v>
      </c>
    </row>
    <row r="69" customFormat="false" ht="12.75" hidden="false" customHeight="false" outlineLevel="0" collapsed="false">
      <c r="A69" s="0" t="s">
        <v>771</v>
      </c>
      <c r="B69" s="0" t="s">
        <v>772</v>
      </c>
      <c r="C69" s="0" t="n">
        <v>10362.627</v>
      </c>
      <c r="D69" s="0" t="n">
        <v>0.18</v>
      </c>
      <c r="E69" s="231" t="n">
        <f aca="false">ROUND(C69*(1+D69),2)</f>
        <v>12227.9</v>
      </c>
    </row>
    <row r="70" customFormat="false" ht="12.75" hidden="false" customHeight="false" outlineLevel="0" collapsed="false">
      <c r="A70" s="0" t="s">
        <v>773</v>
      </c>
      <c r="B70" s="0" t="s">
        <v>774</v>
      </c>
      <c r="C70" s="0" t="n">
        <v>12946.008</v>
      </c>
      <c r="D70" s="0" t="n">
        <v>0.18</v>
      </c>
      <c r="E70" s="231" t="n">
        <f aca="false">ROUND(C70*(1+D70),2)</f>
        <v>15276.29</v>
      </c>
    </row>
    <row r="71" customFormat="false" ht="12.75" hidden="false" customHeight="false" outlineLevel="0" collapsed="false">
      <c r="A71" s="0" t="s">
        <v>775</v>
      </c>
      <c r="B71" s="0" t="s">
        <v>776</v>
      </c>
      <c r="C71" s="0" t="n">
        <v>12946.008</v>
      </c>
      <c r="D71" s="0" t="n">
        <v>0.18</v>
      </c>
      <c r="E71" s="231" t="n">
        <f aca="false">ROUND(C71*(1+D71),2)</f>
        <v>15276.29</v>
      </c>
    </row>
    <row r="72" customFormat="false" ht="12.75" hidden="false" customHeight="false" outlineLevel="0" collapsed="false">
      <c r="A72" s="0" t="s">
        <v>777</v>
      </c>
      <c r="B72" s="0" t="s">
        <v>778</v>
      </c>
      <c r="C72" s="0" t="n">
        <v>10223.042</v>
      </c>
      <c r="D72" s="0" t="n">
        <v>0.18</v>
      </c>
      <c r="E72" s="231" t="n">
        <f aca="false">ROUND(C72*(1+D72),2)</f>
        <v>12063.19</v>
      </c>
    </row>
    <row r="73" customFormat="false" ht="12.75" hidden="false" customHeight="false" outlineLevel="0" collapsed="false">
      <c r="A73" s="0" t="s">
        <v>779</v>
      </c>
      <c r="B73" s="0" t="s">
        <v>780</v>
      </c>
      <c r="C73" s="0" t="n">
        <v>10223.042</v>
      </c>
      <c r="D73" s="0" t="n">
        <v>0.18</v>
      </c>
      <c r="E73" s="231" t="n">
        <f aca="false">ROUND(C73*(1+D73),2)</f>
        <v>12063.19</v>
      </c>
    </row>
    <row r="74" customFormat="false" ht="12.75" hidden="false" customHeight="false" outlineLevel="0" collapsed="false">
      <c r="A74" s="0" t="s">
        <v>781</v>
      </c>
      <c r="B74" s="0" t="s">
        <v>782</v>
      </c>
      <c r="C74" s="0" t="n">
        <v>11644.831</v>
      </c>
      <c r="D74" s="0" t="n">
        <v>0.18</v>
      </c>
      <c r="E74" s="231" t="n">
        <f aca="false">ROUND(C74*(1+D74),2)</f>
        <v>13740.9</v>
      </c>
    </row>
    <row r="75" customFormat="false" ht="12.75" hidden="false" customHeight="false" outlineLevel="0" collapsed="false">
      <c r="A75" s="0" t="s">
        <v>783</v>
      </c>
      <c r="B75" s="0" t="s">
        <v>784</v>
      </c>
      <c r="C75" s="0" t="n">
        <v>11970.254</v>
      </c>
      <c r="D75" s="0" t="n">
        <v>0.18</v>
      </c>
      <c r="E75" s="231" t="n">
        <f aca="false">ROUND(C75*(1+D75),2)</f>
        <v>14124.9</v>
      </c>
    </row>
    <row r="76" customFormat="false" ht="12.75" hidden="false" customHeight="false" outlineLevel="0" collapsed="false">
      <c r="A76" s="0" t="s">
        <v>785</v>
      </c>
      <c r="B76" s="0" t="s">
        <v>786</v>
      </c>
      <c r="C76" s="0" t="n">
        <v>13345.763</v>
      </c>
      <c r="D76" s="0" t="n">
        <v>0.18</v>
      </c>
      <c r="E76" s="231" t="n">
        <f aca="false">ROUND(C76*(1+D76),2)</f>
        <v>15748</v>
      </c>
    </row>
    <row r="77" customFormat="false" ht="12.75" hidden="false" customHeight="false" outlineLevel="0" collapsed="false">
      <c r="A77" s="0" t="s">
        <v>787</v>
      </c>
      <c r="B77" s="0" t="s">
        <v>788</v>
      </c>
      <c r="C77" s="0" t="n">
        <v>13343.381</v>
      </c>
      <c r="D77" s="0" t="n">
        <v>0.18</v>
      </c>
      <c r="E77" s="231" t="n">
        <f aca="false">ROUND(C77*(1+D77),2)</f>
        <v>15745.19</v>
      </c>
    </row>
    <row r="78" customFormat="false" ht="12.75" hidden="false" customHeight="false" outlineLevel="0" collapsed="false">
      <c r="A78" s="0" t="s">
        <v>789</v>
      </c>
      <c r="B78" s="0" t="s">
        <v>790</v>
      </c>
      <c r="C78" s="0" t="n">
        <v>42.284</v>
      </c>
      <c r="D78" s="0" t="n">
        <v>0.18</v>
      </c>
      <c r="E78" s="231" t="n">
        <f aca="false">ROUND(C78*(1+D78),2)</f>
        <v>49.9</v>
      </c>
    </row>
    <row r="79" customFormat="false" ht="12.75" hidden="false" customHeight="false" outlineLevel="0" collapsed="false">
      <c r="A79" s="0" t="s">
        <v>791</v>
      </c>
      <c r="B79" s="0" t="s">
        <v>792</v>
      </c>
      <c r="C79" s="0" t="n">
        <v>50.003</v>
      </c>
      <c r="D79" s="0" t="n">
        <v>0.18</v>
      </c>
      <c r="E79" s="231" t="n">
        <f aca="false">ROUND(C79*(1+D79),2)</f>
        <v>59</v>
      </c>
    </row>
    <row r="80" customFormat="false" ht="12.75" hidden="false" customHeight="false" outlineLevel="0" collapsed="false">
      <c r="A80" s="0" t="s">
        <v>793</v>
      </c>
      <c r="B80" s="0" t="s">
        <v>794</v>
      </c>
      <c r="C80" s="0" t="n">
        <v>45.681</v>
      </c>
      <c r="D80" s="0" t="n">
        <v>0.18</v>
      </c>
      <c r="E80" s="231" t="n">
        <f aca="false">ROUND(C80*(1+D80),2)</f>
        <v>53.9</v>
      </c>
    </row>
    <row r="81" customFormat="false" ht="12.75" hidden="false" customHeight="false" outlineLevel="0" collapsed="false">
      <c r="A81" s="0" t="s">
        <v>795</v>
      </c>
      <c r="B81" s="0" t="s">
        <v>796</v>
      </c>
      <c r="C81" s="0" t="n">
        <v>63.477</v>
      </c>
      <c r="D81" s="0" t="n">
        <v>0.18</v>
      </c>
      <c r="E81" s="231" t="n">
        <f aca="false">ROUND(C81*(1+D81),2)</f>
        <v>74.9</v>
      </c>
    </row>
    <row r="82" customFormat="false" ht="12.75" hidden="false" customHeight="false" outlineLevel="0" collapsed="false">
      <c r="A82" s="0" t="s">
        <v>797</v>
      </c>
      <c r="B82" s="0" t="s">
        <v>798</v>
      </c>
      <c r="C82" s="0" t="n">
        <v>14198.22</v>
      </c>
      <c r="D82" s="0" t="n">
        <v>0.18</v>
      </c>
      <c r="E82" s="231" t="n">
        <f aca="false">ROUND(C82*(1+D82),2)</f>
        <v>16753.9</v>
      </c>
    </row>
    <row r="83" customFormat="false" ht="12.75" hidden="false" customHeight="false" outlineLevel="0" collapsed="false">
      <c r="A83" s="0" t="s">
        <v>799</v>
      </c>
      <c r="B83" s="0" t="s">
        <v>800</v>
      </c>
      <c r="C83" s="0" t="n">
        <v>14198.22</v>
      </c>
      <c r="D83" s="0" t="n">
        <v>0.18</v>
      </c>
      <c r="E83" s="231" t="n">
        <f aca="false">ROUND(C83*(1+D83),2)</f>
        <v>16753.9</v>
      </c>
    </row>
    <row r="84" customFormat="false" ht="12.75" hidden="false" customHeight="false" outlineLevel="0" collapsed="false">
      <c r="A84" s="0" t="s">
        <v>801</v>
      </c>
      <c r="B84" s="0" t="s">
        <v>802</v>
      </c>
      <c r="C84" s="0" t="n">
        <v>13204.153</v>
      </c>
      <c r="D84" s="0" t="n">
        <v>0.18</v>
      </c>
      <c r="E84" s="231" t="n">
        <f aca="false">ROUND(C84*(1+D84),2)</f>
        <v>15580.9</v>
      </c>
    </row>
    <row r="85" customFormat="false" ht="12.75" hidden="false" customHeight="false" outlineLevel="0" collapsed="false">
      <c r="A85" s="0" t="s">
        <v>803</v>
      </c>
      <c r="B85" s="0" t="s">
        <v>804</v>
      </c>
      <c r="C85" s="0" t="n">
        <v>13204.153</v>
      </c>
      <c r="D85" s="0" t="n">
        <v>0.18</v>
      </c>
      <c r="E85" s="231" t="n">
        <f aca="false">ROUND(C85*(1+D85),2)</f>
        <v>15580.9</v>
      </c>
    </row>
    <row r="86" customFormat="false" ht="12.75" hidden="false" customHeight="false" outlineLevel="0" collapsed="false">
      <c r="A86" s="0" t="s">
        <v>805</v>
      </c>
      <c r="B86" s="0" t="s">
        <v>806</v>
      </c>
      <c r="C86" s="0" t="n">
        <v>15062.11</v>
      </c>
      <c r="D86" s="0" t="n">
        <v>0.18</v>
      </c>
      <c r="E86" s="231" t="n">
        <f aca="false">ROUND(C86*(1+D86),2)</f>
        <v>17773.29</v>
      </c>
    </row>
    <row r="87" customFormat="false" ht="12.75" hidden="false" customHeight="false" outlineLevel="0" collapsed="false">
      <c r="A87" s="0" t="s">
        <v>807</v>
      </c>
      <c r="B87" s="0" t="s">
        <v>808</v>
      </c>
      <c r="C87" s="0" t="n">
        <v>15062.11</v>
      </c>
      <c r="D87" s="0" t="n">
        <v>0.18</v>
      </c>
      <c r="E87" s="231" t="n">
        <f aca="false">ROUND(C87*(1+D87),2)</f>
        <v>17773.29</v>
      </c>
    </row>
    <row r="88" customFormat="false" ht="12.75" hidden="false" customHeight="false" outlineLevel="0" collapsed="false">
      <c r="A88" s="0" t="s">
        <v>809</v>
      </c>
      <c r="B88" s="0" t="s">
        <v>810</v>
      </c>
      <c r="C88" s="0" t="n">
        <v>18474.492</v>
      </c>
      <c r="D88" s="0" t="n">
        <v>0.18</v>
      </c>
      <c r="E88" s="231" t="n">
        <f aca="false">ROUND(C88*(1+D88),2)</f>
        <v>21799.9</v>
      </c>
    </row>
    <row r="89" customFormat="false" ht="12.75" hidden="false" customHeight="false" outlineLevel="0" collapsed="false">
      <c r="A89" s="0" t="s">
        <v>811</v>
      </c>
      <c r="B89" s="0" t="s">
        <v>812</v>
      </c>
      <c r="C89" s="0" t="n">
        <v>18474.492</v>
      </c>
      <c r="D89" s="0" t="n">
        <v>0.18</v>
      </c>
      <c r="E89" s="231" t="n">
        <f aca="false">ROUND(C89*(1+D89),2)</f>
        <v>21799.9</v>
      </c>
    </row>
    <row r="90" customFormat="false" ht="12.75" hidden="false" customHeight="false" outlineLevel="0" collapsed="false">
      <c r="A90" s="0" t="s">
        <v>813</v>
      </c>
      <c r="B90" s="0" t="s">
        <v>814</v>
      </c>
      <c r="C90" s="0" t="n">
        <v>17855.085</v>
      </c>
      <c r="D90" s="0" t="n">
        <v>0.18</v>
      </c>
      <c r="E90" s="231" t="n">
        <f aca="false">ROUND(C90*(1+D90),2)</f>
        <v>21069</v>
      </c>
    </row>
    <row r="91" customFormat="false" ht="12.75" hidden="false" customHeight="false" outlineLevel="0" collapsed="false">
      <c r="A91" s="0" t="s">
        <v>815</v>
      </c>
      <c r="B91" s="0" t="s">
        <v>816</v>
      </c>
      <c r="C91" s="0" t="n">
        <v>17855.085</v>
      </c>
      <c r="D91" s="0" t="n">
        <v>0.18</v>
      </c>
      <c r="E91" s="231" t="n">
        <f aca="false">ROUND(C91*(1+D91),2)</f>
        <v>21069</v>
      </c>
    </row>
    <row r="92" customFormat="false" ht="12.75" hidden="false" customHeight="false" outlineLevel="0" collapsed="false">
      <c r="A92" s="0" t="s">
        <v>817</v>
      </c>
      <c r="B92" s="0" t="s">
        <v>818</v>
      </c>
      <c r="C92" s="0" t="n">
        <v>20726.686</v>
      </c>
      <c r="D92" s="0" t="n">
        <v>0.18</v>
      </c>
      <c r="E92" s="231" t="n">
        <f aca="false">ROUND(C92*(1+D92),2)</f>
        <v>24457.49</v>
      </c>
    </row>
    <row r="93" customFormat="false" ht="12.75" hidden="false" customHeight="false" outlineLevel="0" collapsed="false">
      <c r="A93" s="0" t="s">
        <v>819</v>
      </c>
      <c r="B93" s="0" t="s">
        <v>820</v>
      </c>
      <c r="C93" s="0" t="n">
        <v>20726.686</v>
      </c>
      <c r="D93" s="0" t="n">
        <v>0.18</v>
      </c>
      <c r="E93" s="231" t="n">
        <f aca="false">ROUND(C93*(1+D93),2)</f>
        <v>24457.49</v>
      </c>
    </row>
    <row r="94" customFormat="false" ht="12.75" hidden="false" customHeight="false" outlineLevel="0" collapsed="false">
      <c r="A94" s="0" t="s">
        <v>821</v>
      </c>
      <c r="B94" s="0" t="s">
        <v>822</v>
      </c>
      <c r="C94" s="0" t="n">
        <v>25892.288</v>
      </c>
      <c r="D94" s="0" t="n">
        <v>0.18</v>
      </c>
      <c r="E94" s="231" t="n">
        <f aca="false">ROUND(C94*(1+D94),2)</f>
        <v>3055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1:52:42Z</dcterms:created>
  <dc:creator/>
  <dc:description/>
  <dc:language>en-US</dc:language>
  <cp:lastModifiedBy>Дятлов</cp:lastModifiedBy>
  <cp:lastPrinted>2014-09-04T12:06:24Z</cp:lastPrinted>
  <dcterms:modified xsi:type="dcterms:W3CDTF">2014-10-06T11:07:42Z</dcterms:modified>
  <cp:revision>0</cp:revision>
  <dc:subject/>
  <dc:title/>
</cp:coreProperties>
</file>