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онд СG" sheetId="1" state="visible" r:id="rId2"/>
    <sheet name="БД" sheetId="2" state="visible" r:id="rId3"/>
  </sheets>
  <definedNames>
    <definedName function="false" hidden="false" localSheetId="0" name="_xlnm.Print_Titles" vbProcedure="false">'Конд СG'!$1:$7</definedName>
    <definedName function="false" hidden="false" name="Excel_BuiltIn_Print_Area_1" vbProcedure="false">'Конд СG'!$B$10:$T$32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'Конд СG'!$B$1:$T$32</definedName>
    <definedName function="false" hidden="false" localSheetId="1" name="Запрос_из_sps_2" vbProcedure="false">БД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5">
  <si>
    <r>
      <rPr>
        <sz val="11"/>
        <color rgb="FF333366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2"/>
        <color rgb="FF00AE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66"/>
        <rFont val="Times New Roman"/>
        <family val="1"/>
        <charset val="204"/>
      </rPr>
      <t xml:space="preserve"> 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1"/>
        <color rgb="FF333366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t xml:space="preserve">Конденсаторы воздушного охлаждения фирмы GARCIA CAMARA (Испания)</t>
  </si>
  <si>
    <t xml:space="preserve">Серия CG</t>
  </si>
  <si>
    <t xml:space="preserve">Конденсаторы воздушного охлаждения </t>
  </si>
  <si>
    <t xml:space="preserve">Модель </t>
  </si>
  <si>
    <t xml:space="preserve">CG05</t>
  </si>
  <si>
    <t xml:space="preserve">CG07</t>
  </si>
  <si>
    <t xml:space="preserve">CG10</t>
  </si>
  <si>
    <t xml:space="preserve">CG13</t>
  </si>
  <si>
    <t xml:space="preserve">CG18</t>
  </si>
  <si>
    <t xml:space="preserve">CG19</t>
  </si>
  <si>
    <t xml:space="preserve">CG21</t>
  </si>
  <si>
    <t xml:space="preserve">CG22</t>
  </si>
  <si>
    <t xml:space="preserve">CG25</t>
  </si>
  <si>
    <t xml:space="preserve">CG26</t>
  </si>
  <si>
    <t xml:space="preserve">CG 30</t>
  </si>
  <si>
    <t xml:space="preserve">CG31</t>
  </si>
  <si>
    <t xml:space="preserve">CG36</t>
  </si>
  <si>
    <t xml:space="preserve">CG42</t>
  </si>
  <si>
    <t xml:space="preserve">CG52</t>
  </si>
  <si>
    <t xml:space="preserve">CG63</t>
  </si>
  <si>
    <t xml:space="preserve">Код заказа</t>
  </si>
  <si>
    <t xml:space="preserve">03 64 30 </t>
  </si>
  <si>
    <t xml:space="preserve">03 64 32</t>
  </si>
  <si>
    <t xml:space="preserve">03 64 33</t>
  </si>
  <si>
    <t xml:space="preserve">03 64 35</t>
  </si>
  <si>
    <t xml:space="preserve">03 64 37</t>
  </si>
  <si>
    <t xml:space="preserve">03 64 38</t>
  </si>
  <si>
    <t xml:space="preserve">03 64 39</t>
  </si>
  <si>
    <t xml:space="preserve">03 64 40</t>
  </si>
  <si>
    <t xml:space="preserve">03 64 41</t>
  </si>
  <si>
    <t xml:space="preserve">03 64 42</t>
  </si>
  <si>
    <t xml:space="preserve">03 64 43</t>
  </si>
  <si>
    <t xml:space="preserve">03 64 44</t>
  </si>
  <si>
    <t xml:space="preserve">03 64 45</t>
  </si>
  <si>
    <t xml:space="preserve">03 64 46</t>
  </si>
  <si>
    <t xml:space="preserve">03 64 47</t>
  </si>
  <si>
    <t xml:space="preserve">03 64 48</t>
  </si>
  <si>
    <t xml:space="preserve">Тепловая нагрузка, Вт. (при dt=15`C)</t>
  </si>
  <si>
    <t xml:space="preserve">4619</t>
  </si>
  <si>
    <t xml:space="preserve">7172</t>
  </si>
  <si>
    <t xml:space="preserve">9364</t>
  </si>
  <si>
    <t xml:space="preserve">12763</t>
  </si>
  <si>
    <t xml:space="preserve">18000</t>
  </si>
  <si>
    <t xml:space="preserve">18779</t>
  </si>
  <si>
    <t xml:space="preserve">21500</t>
  </si>
  <si>
    <t xml:space="preserve">21595</t>
  </si>
  <si>
    <t xml:space="preserve">25526</t>
  </si>
  <si>
    <t xml:space="preserve">25793</t>
  </si>
  <si>
    <t xml:space="preserve">29812</t>
  </si>
  <si>
    <t xml:space="preserve">31328</t>
  </si>
  <si>
    <t xml:space="preserve">36066</t>
  </si>
  <si>
    <t xml:space="preserve">43658</t>
  </si>
  <si>
    <t xml:space="preserve">51585</t>
  </si>
  <si>
    <t xml:space="preserve">62657</t>
  </si>
  <si>
    <t xml:space="preserve">Расход воздуха куб. м / ч.</t>
  </si>
  <si>
    <t xml:space="preserve">1300</t>
  </si>
  <si>
    <t xml:space="preserve">2200</t>
  </si>
  <si>
    <t xml:space="preserve">3000</t>
  </si>
  <si>
    <t xml:space="preserve">4300</t>
  </si>
  <si>
    <t xml:space="preserve">6000</t>
  </si>
  <si>
    <t xml:space="preserve">8000</t>
  </si>
  <si>
    <t xml:space="preserve">6600</t>
  </si>
  <si>
    <t xml:space="preserve">9500</t>
  </si>
  <si>
    <t xml:space="preserve">7300</t>
  </si>
  <si>
    <t xml:space="preserve">8600</t>
  </si>
  <si>
    <t xml:space="preserve">16000</t>
  </si>
  <si>
    <t xml:space="preserve">14600</t>
  </si>
  <si>
    <t xml:space="preserve">Уровень шума, dB(10 м)</t>
  </si>
  <si>
    <t xml:space="preserve">Вентилятор N об/мин.</t>
  </si>
  <si>
    <t xml:space="preserve">Напряжение, В</t>
  </si>
  <si>
    <t xml:space="preserve">220</t>
  </si>
  <si>
    <t xml:space="preserve">380</t>
  </si>
  <si>
    <t xml:space="preserve">Ток, А.</t>
  </si>
  <si>
    <t xml:space="preserve">0,23</t>
  </si>
  <si>
    <t xml:space="preserve">0,55</t>
  </si>
  <si>
    <t xml:space="preserve">0,71</t>
  </si>
  <si>
    <t xml:space="preserve">1,15</t>
  </si>
  <si>
    <t xml:space="preserve">1,4</t>
  </si>
  <si>
    <t xml:space="preserve">1,75</t>
  </si>
  <si>
    <t xml:space="preserve">2,3</t>
  </si>
  <si>
    <t xml:space="preserve">3,5</t>
  </si>
  <si>
    <t xml:space="preserve">Вентиляторы: N X D (мм.)</t>
  </si>
  <si>
    <t xml:space="preserve">1 x 300</t>
  </si>
  <si>
    <t xml:space="preserve">1 Х 350</t>
  </si>
  <si>
    <t xml:space="preserve">1 x 400</t>
  </si>
  <si>
    <t xml:space="preserve">1 х 400</t>
  </si>
  <si>
    <t xml:space="preserve">1 х 450</t>
  </si>
  <si>
    <t xml:space="preserve">2 х 400</t>
  </si>
  <si>
    <t xml:space="preserve">1 х 500</t>
  </si>
  <si>
    <t xml:space="preserve">2 x 400</t>
  </si>
  <si>
    <t xml:space="preserve">1 x 500</t>
  </si>
  <si>
    <t xml:space="preserve">2 x 450</t>
  </si>
  <si>
    <t xml:space="preserve">2 х 500</t>
  </si>
  <si>
    <t xml:space="preserve">2 x 500</t>
  </si>
  <si>
    <t xml:space="preserve">Поверхность, кв. м.</t>
  </si>
  <si>
    <t xml:space="preserve">7,7</t>
  </si>
  <si>
    <t xml:space="preserve">10,9</t>
  </si>
  <si>
    <t xml:space="preserve">13,7</t>
  </si>
  <si>
    <t xml:space="preserve">24,7</t>
  </si>
  <si>
    <t xml:space="preserve">35,0</t>
  </si>
  <si>
    <t xml:space="preserve">27,4</t>
  </si>
  <si>
    <t xml:space="preserve">31,2</t>
  </si>
  <si>
    <t xml:space="preserve">33,0</t>
  </si>
  <si>
    <t xml:space="preserve">49,4</t>
  </si>
  <si>
    <t xml:space="preserve">41,6</t>
  </si>
  <si>
    <t xml:space="preserve">46,8</t>
  </si>
  <si>
    <t xml:space="preserve">62,3</t>
  </si>
  <si>
    <t xml:space="preserve">70,1</t>
  </si>
  <si>
    <t xml:space="preserve">73,3</t>
  </si>
  <si>
    <t xml:space="preserve">83,1</t>
  </si>
  <si>
    <t xml:space="preserve">124,7</t>
  </si>
  <si>
    <t xml:space="preserve">Объем труб, куб. дм.</t>
  </si>
  <si>
    <t xml:space="preserve">2,0</t>
  </si>
  <si>
    <t xml:space="preserve">2,6</t>
  </si>
  <si>
    <t xml:space="preserve">3,2</t>
  </si>
  <si>
    <t xml:space="preserve">5,4</t>
  </si>
  <si>
    <t xml:space="preserve">7,2</t>
  </si>
  <si>
    <t xml:space="preserve">6,4</t>
  </si>
  <si>
    <t xml:space="preserve">7,4</t>
  </si>
  <si>
    <t xml:space="preserve">9,6</t>
  </si>
  <si>
    <t xml:space="preserve">9,0</t>
  </si>
  <si>
    <t xml:space="preserve">9,5</t>
  </si>
  <si>
    <t xml:space="preserve">12,6</t>
  </si>
  <si>
    <t xml:space="preserve">13,2</t>
  </si>
  <si>
    <t xml:space="preserve">10,08</t>
  </si>
  <si>
    <t xml:space="preserve">16,1</t>
  </si>
  <si>
    <t xml:space="preserve">23,1</t>
  </si>
  <si>
    <t xml:space="preserve">Присоед. р-ры вх, мм / дюйм</t>
  </si>
  <si>
    <t xml:space="preserve">17</t>
  </si>
  <si>
    <t xml:space="preserve">24</t>
  </si>
  <si>
    <t xml:space="preserve">7/8"</t>
  </si>
  <si>
    <t xml:space="preserve">1 1/8"</t>
  </si>
  <si>
    <t xml:space="preserve">Присоед. р-ры вых, мм.</t>
  </si>
  <si>
    <t xml:space="preserve">3/4"</t>
  </si>
  <si>
    <t xml:space="preserve">Габариты: длина (A), мм.</t>
  </si>
  <si>
    <t xml:space="preserve">475</t>
  </si>
  <si>
    <t xml:space="preserve">578</t>
  </si>
  <si>
    <t xml:space="preserve">585</t>
  </si>
  <si>
    <t xml:space="preserve">685</t>
  </si>
  <si>
    <t xml:space="preserve">700</t>
  </si>
  <si>
    <t xml:space="preserve">1060</t>
  </si>
  <si>
    <t xml:space="preserve">900</t>
  </si>
  <si>
    <t xml:space="preserve">1260</t>
  </si>
  <si>
    <t xml:space="preserve">1295</t>
  </si>
  <si>
    <t xml:space="preserve">958</t>
  </si>
  <si>
    <t xml:space="preserve">1660</t>
  </si>
  <si>
    <t xml:space="preserve">1758</t>
  </si>
  <si>
    <t xml:space="preserve">                   ширина (F), мм.</t>
  </si>
  <si>
    <t xml:space="preserve">300</t>
  </si>
  <si>
    <t xml:space="preserve">325</t>
  </si>
  <si>
    <t xml:space="preserve">395</t>
  </si>
  <si>
    <t xml:space="preserve">340</t>
  </si>
  <si>
    <t xml:space="preserve">490</t>
  </si>
  <si>
    <t xml:space="preserve">470</t>
  </si>
  <si>
    <t xml:space="preserve">455</t>
  </si>
  <si>
    <t xml:space="preserve">                   высота (H), мм.</t>
  </si>
  <si>
    <t xml:space="preserve">370</t>
  </si>
  <si>
    <t xml:space="preserve">420</t>
  </si>
  <si>
    <t xml:space="preserve">520</t>
  </si>
  <si>
    <t xml:space="preserve">620</t>
  </si>
  <si>
    <t xml:space="preserve">822</t>
  </si>
  <si>
    <t xml:space="preserve">848</t>
  </si>
  <si>
    <t xml:space="preserve">Стоимость, EURO с НДС без вентиляторов</t>
  </si>
  <si>
    <t xml:space="preserve">Конденсаторы воздушного охлаждения с вентиляторами D = 630 мм</t>
  </si>
  <si>
    <t xml:space="preserve">CG 80</t>
  </si>
  <si>
    <t xml:space="preserve">CG 100</t>
  </si>
  <si>
    <t xml:space="preserve">CG 125</t>
  </si>
  <si>
    <t xml:space="preserve">CG 150</t>
  </si>
  <si>
    <t xml:space="preserve">03 64 49 </t>
  </si>
  <si>
    <t xml:space="preserve">03 64 50 </t>
  </si>
  <si>
    <t xml:space="preserve">03 64 51 </t>
  </si>
  <si>
    <t xml:space="preserve">03 64 52 </t>
  </si>
  <si>
    <t xml:space="preserve">2 х 630</t>
  </si>
  <si>
    <t xml:space="preserve">3 х 630</t>
  </si>
  <si>
    <r>
      <rPr>
        <b val="true"/>
        <sz val="10"/>
        <rFont val="Arial Cyr"/>
        <family val="2"/>
        <charset val="204"/>
      </rPr>
      <t xml:space="preserve">1 5/8</t>
    </r>
    <r>
      <rPr>
        <b val="true"/>
        <sz val="10"/>
        <rFont val="Tahoma"/>
        <family val="2"/>
        <charset val="1"/>
      </rPr>
      <t xml:space="preserve">"</t>
    </r>
  </si>
  <si>
    <t xml:space="preserve">1 1/8''</t>
  </si>
  <si>
    <t xml:space="preserve">Серия CV</t>
  </si>
  <si>
    <t xml:space="preserve">CV 72</t>
  </si>
  <si>
    <t xml:space="preserve">CV 83</t>
  </si>
  <si>
    <t xml:space="preserve">CV 93</t>
  </si>
  <si>
    <t xml:space="preserve">CV 103</t>
  </si>
  <si>
    <t xml:space="preserve">CV 104</t>
  </si>
  <si>
    <t xml:space="preserve">CV 84D</t>
  </si>
  <si>
    <t xml:space="preserve">CV 114</t>
  </si>
  <si>
    <t xml:space="preserve">CV 144</t>
  </si>
  <si>
    <t xml:space="preserve">CV 104D</t>
  </si>
  <si>
    <t xml:space="preserve">CV 114D</t>
  </si>
  <si>
    <t xml:space="preserve">CV 144D</t>
  </si>
  <si>
    <t xml:space="preserve">03 66 01</t>
  </si>
  <si>
    <t xml:space="preserve">03 66 02</t>
  </si>
  <si>
    <t xml:space="preserve">03 66 06</t>
  </si>
  <si>
    <t xml:space="preserve">03 66 08</t>
  </si>
  <si>
    <t xml:space="preserve">03 66 09</t>
  </si>
  <si>
    <t xml:space="preserve">03 66 16</t>
  </si>
  <si>
    <t xml:space="preserve">03 66 10</t>
  </si>
  <si>
    <t xml:space="preserve">03 66 12</t>
  </si>
  <si>
    <t xml:space="preserve">03 66 17</t>
  </si>
  <si>
    <t xml:space="preserve">03 66 13</t>
  </si>
  <si>
    <t xml:space="preserve">03 66 14</t>
  </si>
  <si>
    <t xml:space="preserve">1 х 200</t>
  </si>
  <si>
    <t xml:space="preserve">1 x 200</t>
  </si>
  <si>
    <t xml:space="preserve">1 x 250</t>
  </si>
  <si>
    <t xml:space="preserve">1 х 250</t>
  </si>
  <si>
    <t xml:space="preserve">2 х 200</t>
  </si>
  <si>
    <t xml:space="preserve">1 х 300</t>
  </si>
  <si>
    <t xml:space="preserve">2 х 250</t>
  </si>
  <si>
    <t xml:space="preserve">2 х 300</t>
  </si>
  <si>
    <t xml:space="preserve">1,0</t>
  </si>
  <si>
    <t xml:space="preserve">1,5</t>
  </si>
  <si>
    <t xml:space="preserve">2,1</t>
  </si>
  <si>
    <t xml:space="preserve">2,8</t>
  </si>
  <si>
    <t xml:space="preserve">4,1</t>
  </si>
  <si>
    <t xml:space="preserve">4,4</t>
  </si>
  <si>
    <t xml:space="preserve">5,7</t>
  </si>
  <si>
    <t xml:space="preserve">8,8</t>
  </si>
  <si>
    <t xml:space="preserve">10,4</t>
  </si>
  <si>
    <t xml:space="preserve">Присоед. Р-ры ВХ, дюйм.</t>
  </si>
  <si>
    <t xml:space="preserve">3/8</t>
  </si>
  <si>
    <t xml:space="preserve">1/2</t>
  </si>
  <si>
    <t xml:space="preserve">Присоед. Р-ры ВЫХ, дюйм.</t>
  </si>
  <si>
    <t xml:space="preserve">Габариты: длина (C), мм.</t>
  </si>
  <si>
    <t xml:space="preserve">                   ширина (G), мм.</t>
  </si>
  <si>
    <t xml:space="preserve">Стоимость, EURO с НДС</t>
  </si>
  <si>
    <t xml:space="preserve">Специальное предложение на конденсаторы серии CV</t>
  </si>
  <si>
    <t xml:space="preserve">При единовременном суммарном заказе 50 шт. - скидка 24 %, при заказе 75 шт. - 27% !!!</t>
  </si>
  <si>
    <t xml:space="preserve">tov_tip</t>
  </si>
  <si>
    <t xml:space="preserve">tov_nazv</t>
  </si>
  <si>
    <t xml:space="preserve">tov_cena</t>
  </si>
  <si>
    <t xml:space="preserve">tov_nds</t>
  </si>
  <si>
    <t xml:space="preserve">с НДС</t>
  </si>
  <si>
    <t xml:space="preserve">036430</t>
  </si>
  <si>
    <t xml:space="preserve">Конденсатор (теплообменник) CG 05 (без вент.)</t>
  </si>
  <si>
    <t xml:space="preserve">036431</t>
  </si>
  <si>
    <t xml:space="preserve">Конденсатор (теплообменник) CG 06 (без вент.)</t>
  </si>
  <si>
    <t xml:space="preserve">036432</t>
  </si>
  <si>
    <t xml:space="preserve">Конденсатор (теплообменник) CG 07 (без вент.)</t>
  </si>
  <si>
    <t xml:space="preserve">036433</t>
  </si>
  <si>
    <t xml:space="preserve">Конденсатор (теплообменник) CG 10 (без вент.)</t>
  </si>
  <si>
    <t xml:space="preserve">036434</t>
  </si>
  <si>
    <t xml:space="preserve">Конденсатор (теплообменник) CG 11 (без вент.)</t>
  </si>
  <si>
    <t xml:space="preserve">036435</t>
  </si>
  <si>
    <t xml:space="preserve">Конденсатор (теплообменник) CG 13 (без вент.)</t>
  </si>
  <si>
    <t xml:space="preserve">036436</t>
  </si>
  <si>
    <t xml:space="preserve">Конденсатор (теплообменник) CG 14 (без вент.)</t>
  </si>
  <si>
    <t xml:space="preserve">036437</t>
  </si>
  <si>
    <t xml:space="preserve">Конденсатор (теплообменник) CG 18 (без вент.)</t>
  </si>
  <si>
    <t xml:space="preserve">036438</t>
  </si>
  <si>
    <t xml:space="preserve">Конденсатор (теплообменник) CG 19 (без вент.)</t>
  </si>
  <si>
    <t xml:space="preserve">036439</t>
  </si>
  <si>
    <t xml:space="preserve">Конденсатор (теплообменник) CG 21 (без вент.)</t>
  </si>
  <si>
    <t xml:space="preserve">036440</t>
  </si>
  <si>
    <t xml:space="preserve">Конденсатор (теплообменник) CG 22 (без вент.)</t>
  </si>
  <si>
    <t xml:space="preserve">036441</t>
  </si>
  <si>
    <t xml:space="preserve">Конденсатор (теплообменник) CG 25 (без вент.)</t>
  </si>
  <si>
    <t xml:space="preserve">036442</t>
  </si>
  <si>
    <t xml:space="preserve">Конденсатор (теплообменник) CG 26 (без вент.)</t>
  </si>
  <si>
    <t xml:space="preserve">036443</t>
  </si>
  <si>
    <t xml:space="preserve">Конденсатор (теплообменник) CG 30 (без вент.)</t>
  </si>
  <si>
    <t xml:space="preserve">036444</t>
  </si>
  <si>
    <t xml:space="preserve">Конденсатор (теплообменник) CG 31 (без вент.)</t>
  </si>
  <si>
    <t xml:space="preserve">036445</t>
  </si>
  <si>
    <t xml:space="preserve">Конденсатор (теплообменник) CG 36 (без вент.)</t>
  </si>
  <si>
    <t xml:space="preserve">036446</t>
  </si>
  <si>
    <t xml:space="preserve">Конденсатор (теплообменник) CG 42 (без вент.)</t>
  </si>
  <si>
    <t xml:space="preserve">036447</t>
  </si>
  <si>
    <t xml:space="preserve">Конденсатор (теплообменник) CG 52 (без вент.)</t>
  </si>
  <si>
    <t xml:space="preserve">036448</t>
  </si>
  <si>
    <t xml:space="preserve">Конденсатор (теплообменник) CG 63 (без вент.)</t>
  </si>
  <si>
    <t xml:space="preserve">036449</t>
  </si>
  <si>
    <t xml:space="preserve">Конденсатор (теплообменник) CG 80 (без вент.) С0021P</t>
  </si>
  <si>
    <t xml:space="preserve">036450</t>
  </si>
  <si>
    <t xml:space="preserve">Конденсатор (теплообменник) CG 100 (без вент.) С0031P</t>
  </si>
  <si>
    <t xml:space="preserve">036451</t>
  </si>
  <si>
    <t xml:space="preserve">Конденсатор (теплообменник) CG 125 (без вент.) C0041P</t>
  </si>
  <si>
    <t xml:space="preserve">036452</t>
  </si>
  <si>
    <t xml:space="preserve">Конденсатор (теплообменник) CG 150 (без вент.) C0051P</t>
  </si>
  <si>
    <t xml:space="preserve">036590</t>
  </si>
  <si>
    <t xml:space="preserve">Конденсатор (теплообменник) FN 2-1,3</t>
  </si>
  <si>
    <t xml:space="preserve">036591</t>
  </si>
  <si>
    <t xml:space="preserve">Конденсатор (теплообменник) FN 3.4-2,1</t>
  </si>
  <si>
    <t xml:space="preserve">036592</t>
  </si>
  <si>
    <t xml:space="preserve">Конденсатор (теплообменник) FN 4.4-2,9</t>
  </si>
  <si>
    <t xml:space="preserve">036593</t>
  </si>
  <si>
    <t xml:space="preserve">Конденсатор (теплообменник) FN 5.4-3,4</t>
  </si>
  <si>
    <t xml:space="preserve">036594</t>
  </si>
  <si>
    <t xml:space="preserve">Конденсатор (теплообменник) FN 7.0-4,5</t>
  </si>
  <si>
    <t xml:space="preserve">036601</t>
  </si>
  <si>
    <t xml:space="preserve">Конденсатор (теплообменник) CV 72-3</t>
  </si>
  <si>
    <t xml:space="preserve">036602</t>
  </si>
  <si>
    <t xml:space="preserve">Конденсатор (теплообменник) CV 83-4</t>
  </si>
  <si>
    <t xml:space="preserve">036605</t>
  </si>
  <si>
    <t xml:space="preserve">Конденсатор CV 92-4 </t>
  </si>
  <si>
    <t xml:space="preserve">036606</t>
  </si>
  <si>
    <t xml:space="preserve">Конденсатор (теплообменник) CV 93-5 </t>
  </si>
  <si>
    <t xml:space="preserve">036608</t>
  </si>
  <si>
    <t xml:space="preserve">Конденсатор (теплообменник) CV 103-6</t>
  </si>
  <si>
    <t xml:space="preserve">036609</t>
  </si>
  <si>
    <t xml:space="preserve">Конденсатор (теплообменник) CV 104-8 </t>
  </si>
  <si>
    <t xml:space="preserve">036610</t>
  </si>
  <si>
    <t xml:space="preserve">Конденсатор (теплообменник) CV 114-10</t>
  </si>
  <si>
    <t xml:space="preserve">036611</t>
  </si>
  <si>
    <t xml:space="preserve">Конденсатор CV 124</t>
  </si>
  <si>
    <t xml:space="preserve">036612</t>
  </si>
  <si>
    <t xml:space="preserve">Конденсатор (теплообменник) CV 144-17</t>
  </si>
  <si>
    <t xml:space="preserve">036613</t>
  </si>
  <si>
    <t xml:space="preserve">Конденсатор (теплообменник) CV 114D-5,5</t>
  </si>
  <si>
    <t xml:space="preserve">036614</t>
  </si>
  <si>
    <t xml:space="preserve">Конденсатор (теплообменник) CV 144D-6</t>
  </si>
  <si>
    <t xml:space="preserve">036616</t>
  </si>
  <si>
    <t xml:space="preserve">Конденсатор (теплообменник) CV 84D</t>
  </si>
  <si>
    <t xml:space="preserve">036617</t>
  </si>
  <si>
    <t xml:space="preserve">Конденсатор (теплообменник) CV 104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.000"/>
    <numFmt numFmtId="169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1"/>
      <color rgb="FF333366"/>
      <name val="Times New Roman"/>
      <family val="1"/>
      <charset val="204"/>
    </font>
    <font>
      <sz val="12"/>
      <color rgb="FF333366"/>
      <name val="Times New Roman"/>
      <family val="1"/>
      <charset val="204"/>
    </font>
    <font>
      <sz val="12"/>
      <color rgb="FF00AE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66"/>
      <name val="Times New Roman"/>
      <family val="1"/>
      <charset val="204"/>
    </font>
    <font>
      <b val="true"/>
      <sz val="9"/>
      <color rgb="FF333366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2"/>
      <charset val="204"/>
    </font>
    <font>
      <sz val="11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name val="Arial CE"/>
      <family val="2"/>
      <charset val="204"/>
    </font>
    <font>
      <sz val="11"/>
      <name val="Arial"/>
      <family val="2"/>
      <charset val="204"/>
    </font>
    <font>
      <b val="true"/>
      <sz val="10"/>
      <name val="MS Sans"/>
      <family val="2"/>
      <charset val="204"/>
    </font>
    <font>
      <b val="true"/>
      <sz val="10"/>
      <name val="Tahoma"/>
      <family val="2"/>
      <charset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FF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Arial Cyr"/>
      <family val="0"/>
      <charset val="204"/>
    </font>
    <font>
      <sz val="1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013560</xdr:colOff>
      <xdr:row>4</xdr:row>
      <xdr:rowOff>6660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638280" y="0"/>
          <a:ext cx="3013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S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3.99"/>
    <col collapsed="false" customWidth="true" hidden="false" outlineLevel="0" max="4" min="4" style="0" width="26.7"/>
    <col collapsed="false" customWidth="true" hidden="false" outlineLevel="0" max="6" min="5" style="0" width="10.56"/>
    <col collapsed="false" customWidth="true" hidden="false" outlineLevel="0" max="7" min="7" style="1" width="10.28"/>
    <col collapsed="false" customWidth="true" hidden="false" outlineLevel="0" max="8" min="8" style="0" width="10.28"/>
    <col collapsed="false" customWidth="true" hidden="false" outlineLevel="0" max="9" min="9" style="1" width="10.28"/>
    <col collapsed="false" customWidth="true" hidden="false" outlineLevel="0" max="10" min="10" style="0" width="10.28"/>
    <col collapsed="false" customWidth="true" hidden="false" outlineLevel="0" max="13" min="11" style="1" width="10.85"/>
    <col collapsed="false" customWidth="true" hidden="false" outlineLevel="0" max="16" min="14" style="1" width="9.99"/>
    <col collapsed="false" customWidth="true" hidden="false" outlineLevel="0" max="17" min="17" style="2" width="9.99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0" min="20" style="0" width="14.7"/>
    <col collapsed="false" customWidth="true" hidden="false" outlineLevel="0" max="22" min="21" style="0" width="17.56"/>
    <col collapsed="false" customWidth="true" hidden="false" outlineLevel="0" max="31" min="24" style="0" width="15.7"/>
  </cols>
  <sheetData>
    <row r="6" customFormat="false" ht="21.4" hidden="false" customHeight="true" outlineLevel="0" collapsed="false">
      <c r="B6" s="3" t="s">
        <v>0</v>
      </c>
      <c r="C6" s="3"/>
    </row>
    <row r="7" customFormat="false" ht="184.5" hidden="false" customHeight="true" outlineLevel="0" collapsed="false">
      <c r="B7" s="4" t="s">
        <v>1</v>
      </c>
      <c r="C7" s="4"/>
      <c r="D7" s="5" t="s">
        <v>2</v>
      </c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3.5" hidden="false" customHeight="true" outlineLevel="0" collapsed="false">
      <c r="B9" s="6"/>
      <c r="C9" s="6"/>
      <c r="D9" s="6"/>
      <c r="E9" s="6"/>
      <c r="F9" s="6"/>
      <c r="G9" s="7"/>
      <c r="H9" s="6"/>
      <c r="I9" s="7"/>
      <c r="J9" s="6"/>
      <c r="K9" s="7"/>
      <c r="L9" s="7"/>
      <c r="M9" s="7"/>
      <c r="N9" s="7"/>
      <c r="O9" s="7"/>
      <c r="P9" s="7"/>
      <c r="Q9" s="6"/>
      <c r="R9" s="6"/>
      <c r="S9" s="6"/>
    </row>
    <row r="10" customFormat="false" ht="23.25" hidden="false" customHeight="false" outlineLevel="0" collapsed="false">
      <c r="B10" s="8" t="s">
        <v>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</row>
    <row r="11" customFormat="false" ht="9.75" hidden="false" customHeight="true" outlineLevel="0" collapsed="false">
      <c r="B11" s="6"/>
      <c r="C11" s="6"/>
      <c r="D11" s="6"/>
      <c r="E11" s="6"/>
      <c r="F11" s="6"/>
      <c r="G11" s="7"/>
      <c r="H11" s="6"/>
      <c r="I11" s="7"/>
      <c r="J11" s="6"/>
      <c r="K11" s="7"/>
      <c r="L11" s="7"/>
      <c r="M11" s="7"/>
      <c r="N11" s="7"/>
      <c r="O11" s="7"/>
      <c r="P11" s="7"/>
      <c r="Q11" s="6"/>
      <c r="R11" s="6"/>
      <c r="S11" s="6"/>
    </row>
    <row r="12" customFormat="false" ht="26.25" hidden="false" customHeight="false" outlineLevel="0" collapsed="false">
      <c r="B12" s="10" t="s">
        <v>4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customFormat="false" ht="12.7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  <c r="R13" s="12"/>
      <c r="S13" s="12"/>
    </row>
    <row r="14" customFormat="false" ht="23.25" hidden="false" customHeight="false" outlineLevel="0" collapsed="false"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12"/>
    </row>
    <row r="15" customFormat="false" ht="16.5" hidden="false" customHeight="false" outlineLevel="0" collapsed="false">
      <c r="B15" s="6"/>
      <c r="C15" s="6"/>
      <c r="D15" s="6"/>
      <c r="E15" s="6"/>
      <c r="F15" s="6"/>
      <c r="G15" s="7"/>
      <c r="H15" s="6"/>
      <c r="I15" s="7"/>
      <c r="J15" s="6"/>
      <c r="K15" s="7"/>
      <c r="L15" s="7"/>
      <c r="M15" s="7"/>
      <c r="N15" s="7"/>
      <c r="O15" s="7"/>
      <c r="P15" s="7"/>
      <c r="Q15" s="6"/>
      <c r="R15" s="6"/>
      <c r="S15" s="6"/>
    </row>
    <row r="16" customFormat="false" ht="15" hidden="false" customHeight="false" outlineLevel="0" collapsed="false">
      <c r="B16" s="14" t="s">
        <v>6</v>
      </c>
      <c r="C16" s="15" t="s">
        <v>7</v>
      </c>
      <c r="D16" s="16" t="s">
        <v>8</v>
      </c>
      <c r="E16" s="16" t="s">
        <v>9</v>
      </c>
      <c r="F16" s="16" t="s">
        <v>10</v>
      </c>
      <c r="G16" s="17" t="s">
        <v>11</v>
      </c>
      <c r="H16" s="18" t="s">
        <v>12</v>
      </c>
      <c r="I16" s="19" t="s">
        <v>13</v>
      </c>
      <c r="J16" s="19" t="s">
        <v>14</v>
      </c>
      <c r="K16" s="19" t="s">
        <v>15</v>
      </c>
      <c r="L16" s="19" t="s">
        <v>16</v>
      </c>
      <c r="M16" s="20" t="s">
        <v>17</v>
      </c>
      <c r="N16" s="19" t="s">
        <v>18</v>
      </c>
      <c r="O16" s="19" t="s">
        <v>19</v>
      </c>
      <c r="P16" s="19" t="s">
        <v>20</v>
      </c>
      <c r="Q16" s="19" t="s">
        <v>21</v>
      </c>
      <c r="R16" s="21" t="s">
        <v>22</v>
      </c>
    </row>
    <row r="17" customFormat="false" ht="15.75" hidden="false" customHeight="false" outlineLevel="0" collapsed="false">
      <c r="B17" s="22" t="s">
        <v>23</v>
      </c>
      <c r="C17" s="23" t="s">
        <v>24</v>
      </c>
      <c r="D17" s="24" t="s">
        <v>25</v>
      </c>
      <c r="E17" s="24" t="s">
        <v>26</v>
      </c>
      <c r="F17" s="24" t="s">
        <v>27</v>
      </c>
      <c r="G17" s="25" t="s">
        <v>28</v>
      </c>
      <c r="H17" s="24" t="s">
        <v>29</v>
      </c>
      <c r="I17" s="24" t="s">
        <v>30</v>
      </c>
      <c r="J17" s="24" t="s">
        <v>31</v>
      </c>
      <c r="K17" s="26" t="s">
        <v>32</v>
      </c>
      <c r="L17" s="26" t="s">
        <v>33</v>
      </c>
      <c r="M17" s="27" t="s">
        <v>34</v>
      </c>
      <c r="N17" s="26" t="s">
        <v>35</v>
      </c>
      <c r="O17" s="26" t="s">
        <v>36</v>
      </c>
      <c r="P17" s="26" t="s">
        <v>37</v>
      </c>
      <c r="Q17" s="26" t="s">
        <v>38</v>
      </c>
      <c r="R17" s="28" t="s">
        <v>39</v>
      </c>
    </row>
    <row r="18" customFormat="false" ht="15" hidden="false" customHeight="false" outlineLevel="0" collapsed="false">
      <c r="B18" s="29" t="s">
        <v>40</v>
      </c>
      <c r="C18" s="30" t="s">
        <v>41</v>
      </c>
      <c r="D18" s="31" t="s">
        <v>42</v>
      </c>
      <c r="E18" s="31" t="s">
        <v>43</v>
      </c>
      <c r="F18" s="31" t="s">
        <v>44</v>
      </c>
      <c r="G18" s="32" t="s">
        <v>45</v>
      </c>
      <c r="H18" s="32" t="s">
        <v>46</v>
      </c>
      <c r="I18" s="31" t="s">
        <v>47</v>
      </c>
      <c r="J18" s="31" t="s">
        <v>48</v>
      </c>
      <c r="K18" s="31" t="s">
        <v>49</v>
      </c>
      <c r="L18" s="31" t="s">
        <v>50</v>
      </c>
      <c r="M18" s="33" t="s">
        <v>51</v>
      </c>
      <c r="N18" s="31" t="s">
        <v>52</v>
      </c>
      <c r="O18" s="31" t="s">
        <v>53</v>
      </c>
      <c r="P18" s="31" t="s">
        <v>54</v>
      </c>
      <c r="Q18" s="31" t="s">
        <v>55</v>
      </c>
      <c r="R18" s="34" t="s">
        <v>56</v>
      </c>
    </row>
    <row r="19" customFormat="false" ht="15" hidden="false" customHeight="false" outlineLevel="0" collapsed="false">
      <c r="B19" s="35" t="s">
        <v>57</v>
      </c>
      <c r="C19" s="36" t="s">
        <v>58</v>
      </c>
      <c r="D19" s="36" t="s">
        <v>59</v>
      </c>
      <c r="E19" s="36" t="s">
        <v>60</v>
      </c>
      <c r="F19" s="36" t="s">
        <v>60</v>
      </c>
      <c r="G19" s="37" t="s">
        <v>61</v>
      </c>
      <c r="H19" s="37" t="s">
        <v>62</v>
      </c>
      <c r="I19" s="36" t="s">
        <v>63</v>
      </c>
      <c r="J19" s="36" t="s">
        <v>64</v>
      </c>
      <c r="K19" s="36" t="s">
        <v>62</v>
      </c>
      <c r="L19" s="36" t="s">
        <v>63</v>
      </c>
      <c r="M19" s="38" t="s">
        <v>65</v>
      </c>
      <c r="N19" s="36" t="s">
        <v>66</v>
      </c>
      <c r="O19" s="36" t="s">
        <v>67</v>
      </c>
      <c r="P19" s="36" t="s">
        <v>68</v>
      </c>
      <c r="Q19" s="36" t="s">
        <v>68</v>
      </c>
      <c r="R19" s="39" t="s">
        <v>69</v>
      </c>
    </row>
    <row r="20" customFormat="false" ht="15" hidden="false" customHeight="false" outlineLevel="0" collapsed="false">
      <c r="B20" s="40" t="s">
        <v>70</v>
      </c>
      <c r="C20" s="41" t="n">
        <v>36</v>
      </c>
      <c r="D20" s="42" t="n">
        <v>38</v>
      </c>
      <c r="E20" s="41" t="n">
        <v>36</v>
      </c>
      <c r="F20" s="41" t="n">
        <v>36</v>
      </c>
      <c r="G20" s="41" t="n">
        <v>48</v>
      </c>
      <c r="H20" s="41" t="n">
        <v>39</v>
      </c>
      <c r="I20" s="42" t="n">
        <v>45</v>
      </c>
      <c r="J20" s="42" t="n">
        <v>39</v>
      </c>
      <c r="K20" s="41" t="n">
        <v>39</v>
      </c>
      <c r="L20" s="41" t="n">
        <v>47</v>
      </c>
      <c r="M20" s="43" t="n">
        <v>51</v>
      </c>
      <c r="N20" s="41" t="n">
        <v>47</v>
      </c>
      <c r="O20" s="42" t="n">
        <v>51</v>
      </c>
      <c r="P20" s="42" t="n">
        <v>50</v>
      </c>
      <c r="Q20" s="41" t="n">
        <v>50</v>
      </c>
      <c r="R20" s="44" t="n">
        <v>50</v>
      </c>
    </row>
    <row r="21" customFormat="false" ht="15" hidden="false" customHeight="false" outlineLevel="0" collapsed="false">
      <c r="B21" s="45" t="s">
        <v>71</v>
      </c>
      <c r="C21" s="36" t="s">
        <v>58</v>
      </c>
      <c r="D21" s="36" t="s">
        <v>58</v>
      </c>
      <c r="E21" s="36" t="s">
        <v>58</v>
      </c>
      <c r="F21" s="36" t="s">
        <v>58</v>
      </c>
      <c r="G21" s="37" t="s">
        <v>58</v>
      </c>
      <c r="H21" s="37" t="s">
        <v>58</v>
      </c>
      <c r="I21" s="36" t="s">
        <v>58</v>
      </c>
      <c r="J21" s="36" t="s">
        <v>58</v>
      </c>
      <c r="K21" s="36" t="s">
        <v>58</v>
      </c>
      <c r="L21" s="36" t="s">
        <v>58</v>
      </c>
      <c r="M21" s="38" t="s">
        <v>58</v>
      </c>
      <c r="N21" s="36" t="s">
        <v>58</v>
      </c>
      <c r="O21" s="36" t="s">
        <v>58</v>
      </c>
      <c r="P21" s="36" t="s">
        <v>58</v>
      </c>
      <c r="Q21" s="36" t="s">
        <v>58</v>
      </c>
      <c r="R21" s="39" t="s">
        <v>58</v>
      </c>
    </row>
    <row r="22" customFormat="false" ht="15" hidden="false" customHeight="false" outlineLevel="0" collapsed="false">
      <c r="B22" s="35" t="s">
        <v>72</v>
      </c>
      <c r="C22" s="36" t="s">
        <v>73</v>
      </c>
      <c r="D22" s="36" t="s">
        <v>73</v>
      </c>
      <c r="E22" s="36" t="s">
        <v>73</v>
      </c>
      <c r="F22" s="36" t="s">
        <v>73</v>
      </c>
      <c r="G22" s="37" t="s">
        <v>73</v>
      </c>
      <c r="H22" s="37" t="s">
        <v>73</v>
      </c>
      <c r="I22" s="36" t="s">
        <v>74</v>
      </c>
      <c r="J22" s="36" t="s">
        <v>73</v>
      </c>
      <c r="K22" s="36" t="s">
        <v>73</v>
      </c>
      <c r="L22" s="36" t="s">
        <v>74</v>
      </c>
      <c r="M22" s="38" t="s">
        <v>73</v>
      </c>
      <c r="N22" s="36" t="s">
        <v>74</v>
      </c>
      <c r="O22" s="36" t="s">
        <v>73</v>
      </c>
      <c r="P22" s="36" t="s">
        <v>74</v>
      </c>
      <c r="Q22" s="36" t="s">
        <v>74</v>
      </c>
      <c r="R22" s="39" t="s">
        <v>74</v>
      </c>
    </row>
    <row r="23" customFormat="false" ht="15" hidden="false" customHeight="false" outlineLevel="0" collapsed="false">
      <c r="B23" s="45" t="s">
        <v>75</v>
      </c>
      <c r="C23" s="36" t="s">
        <v>76</v>
      </c>
      <c r="D23" s="46" t="s">
        <v>77</v>
      </c>
      <c r="E23" s="46" t="s">
        <v>78</v>
      </c>
      <c r="F23" s="46" t="s">
        <v>78</v>
      </c>
      <c r="G23" s="47" t="s">
        <v>79</v>
      </c>
      <c r="H23" s="47" t="s">
        <v>80</v>
      </c>
      <c r="I23" s="46" t="s">
        <v>81</v>
      </c>
      <c r="J23" s="46" t="s">
        <v>80</v>
      </c>
      <c r="K23" s="46" t="s">
        <v>80</v>
      </c>
      <c r="L23" s="46" t="s">
        <v>80</v>
      </c>
      <c r="M23" s="48" t="s">
        <v>82</v>
      </c>
      <c r="N23" s="46" t="s">
        <v>81</v>
      </c>
      <c r="O23" s="46" t="s">
        <v>82</v>
      </c>
      <c r="P23" s="46" t="s">
        <v>83</v>
      </c>
      <c r="Q23" s="46" t="s">
        <v>83</v>
      </c>
      <c r="R23" s="49" t="s">
        <v>83</v>
      </c>
    </row>
    <row r="24" customFormat="false" ht="15" hidden="false" customHeight="false" outlineLevel="0" collapsed="false">
      <c r="B24" s="50" t="s">
        <v>84</v>
      </c>
      <c r="C24" s="36" t="s">
        <v>85</v>
      </c>
      <c r="D24" s="36" t="s">
        <v>86</v>
      </c>
      <c r="E24" s="36" t="s">
        <v>87</v>
      </c>
      <c r="F24" s="36" t="s">
        <v>88</v>
      </c>
      <c r="G24" s="37" t="s">
        <v>89</v>
      </c>
      <c r="H24" s="37" t="s">
        <v>90</v>
      </c>
      <c r="I24" s="36" t="s">
        <v>91</v>
      </c>
      <c r="J24" s="36" t="s">
        <v>90</v>
      </c>
      <c r="K24" s="36" t="s">
        <v>92</v>
      </c>
      <c r="L24" s="38" t="s">
        <v>93</v>
      </c>
      <c r="M24" s="36" t="s">
        <v>94</v>
      </c>
      <c r="N24" s="38" t="s">
        <v>93</v>
      </c>
      <c r="O24" s="36" t="s">
        <v>94</v>
      </c>
      <c r="P24" s="36" t="s">
        <v>95</v>
      </c>
      <c r="Q24" s="36" t="s">
        <v>96</v>
      </c>
      <c r="R24" s="39" t="s">
        <v>96</v>
      </c>
    </row>
    <row r="25" customFormat="false" ht="15" hidden="false" customHeight="false" outlineLevel="0" collapsed="false">
      <c r="B25" s="51" t="s">
        <v>97</v>
      </c>
      <c r="C25" s="36" t="s">
        <v>98</v>
      </c>
      <c r="D25" s="36" t="s">
        <v>99</v>
      </c>
      <c r="E25" s="36" t="s">
        <v>100</v>
      </c>
      <c r="F25" s="36" t="s">
        <v>101</v>
      </c>
      <c r="G25" s="37" t="s">
        <v>102</v>
      </c>
      <c r="H25" s="37" t="s">
        <v>103</v>
      </c>
      <c r="I25" s="36" t="s">
        <v>104</v>
      </c>
      <c r="J25" s="36" t="s">
        <v>105</v>
      </c>
      <c r="K25" s="36" t="s">
        <v>106</v>
      </c>
      <c r="L25" s="36" t="s">
        <v>107</v>
      </c>
      <c r="M25" s="38" t="s">
        <v>108</v>
      </c>
      <c r="N25" s="36" t="s">
        <v>109</v>
      </c>
      <c r="O25" s="36" t="s">
        <v>110</v>
      </c>
      <c r="P25" s="36" t="s">
        <v>111</v>
      </c>
      <c r="Q25" s="36" t="s">
        <v>112</v>
      </c>
      <c r="R25" s="39" t="s">
        <v>113</v>
      </c>
    </row>
    <row r="26" customFormat="false" ht="15" hidden="false" customHeight="false" outlineLevel="0" collapsed="false">
      <c r="B26" s="52" t="s">
        <v>114</v>
      </c>
      <c r="C26" s="36" t="s">
        <v>115</v>
      </c>
      <c r="D26" s="36" t="s">
        <v>116</v>
      </c>
      <c r="E26" s="36" t="s">
        <v>117</v>
      </c>
      <c r="F26" s="36" t="s">
        <v>118</v>
      </c>
      <c r="G26" s="37" t="s">
        <v>119</v>
      </c>
      <c r="H26" s="37" t="s">
        <v>120</v>
      </c>
      <c r="I26" s="36" t="s">
        <v>121</v>
      </c>
      <c r="J26" s="36" t="s">
        <v>121</v>
      </c>
      <c r="K26" s="36" t="s">
        <v>122</v>
      </c>
      <c r="L26" s="36" t="s">
        <v>123</v>
      </c>
      <c r="M26" s="38" t="s">
        <v>124</v>
      </c>
      <c r="N26" s="36" t="s">
        <v>125</v>
      </c>
      <c r="O26" s="36" t="s">
        <v>126</v>
      </c>
      <c r="P26" s="36" t="s">
        <v>127</v>
      </c>
      <c r="Q26" s="36" t="s">
        <v>128</v>
      </c>
      <c r="R26" s="39" t="s">
        <v>129</v>
      </c>
    </row>
    <row r="27" customFormat="false" ht="15" hidden="false" customHeight="false" outlineLevel="0" collapsed="false">
      <c r="B27" s="51" t="s">
        <v>130</v>
      </c>
      <c r="C27" s="36" t="s">
        <v>131</v>
      </c>
      <c r="D27" s="36" t="s">
        <v>131</v>
      </c>
      <c r="E27" s="36" t="s">
        <v>132</v>
      </c>
      <c r="F27" s="36" t="s">
        <v>132</v>
      </c>
      <c r="G27" s="37" t="s">
        <v>133</v>
      </c>
      <c r="H27" s="37" t="s">
        <v>133</v>
      </c>
      <c r="I27" s="36" t="s">
        <v>133</v>
      </c>
      <c r="J27" s="36" t="s">
        <v>133</v>
      </c>
      <c r="K27" s="36" t="s">
        <v>134</v>
      </c>
      <c r="L27" s="36" t="s">
        <v>134</v>
      </c>
      <c r="M27" s="36" t="s">
        <v>134</v>
      </c>
      <c r="N27" s="36" t="s">
        <v>134</v>
      </c>
      <c r="O27" s="36" t="s">
        <v>134</v>
      </c>
      <c r="P27" s="36" t="s">
        <v>134</v>
      </c>
      <c r="Q27" s="36" t="s">
        <v>134</v>
      </c>
      <c r="R27" s="39" t="s">
        <v>134</v>
      </c>
    </row>
    <row r="28" customFormat="false" ht="15" hidden="false" customHeight="false" outlineLevel="0" collapsed="false">
      <c r="B28" s="50" t="s">
        <v>135</v>
      </c>
      <c r="C28" s="36" t="s">
        <v>131</v>
      </c>
      <c r="D28" s="46" t="s">
        <v>131</v>
      </c>
      <c r="E28" s="46" t="s">
        <v>132</v>
      </c>
      <c r="F28" s="46" t="s">
        <v>132</v>
      </c>
      <c r="G28" s="47" t="s">
        <v>136</v>
      </c>
      <c r="H28" s="47" t="s">
        <v>136</v>
      </c>
      <c r="I28" s="46" t="s">
        <v>136</v>
      </c>
      <c r="J28" s="46" t="s">
        <v>136</v>
      </c>
      <c r="K28" s="46" t="s">
        <v>133</v>
      </c>
      <c r="L28" s="46" t="s">
        <v>133</v>
      </c>
      <c r="M28" s="46" t="s">
        <v>133</v>
      </c>
      <c r="N28" s="46" t="s">
        <v>133</v>
      </c>
      <c r="O28" s="46" t="s">
        <v>133</v>
      </c>
      <c r="P28" s="46" t="s">
        <v>134</v>
      </c>
      <c r="Q28" s="46" t="s">
        <v>133</v>
      </c>
      <c r="R28" s="49" t="s">
        <v>133</v>
      </c>
    </row>
    <row r="29" s="1" customFormat="true" ht="15" hidden="false" customHeight="false" outlineLevel="0" collapsed="false">
      <c r="B29" s="51" t="s">
        <v>137</v>
      </c>
      <c r="C29" s="36" t="s">
        <v>138</v>
      </c>
      <c r="D29" s="36" t="s">
        <v>139</v>
      </c>
      <c r="E29" s="36" t="s">
        <v>140</v>
      </c>
      <c r="F29" s="36" t="s">
        <v>141</v>
      </c>
      <c r="G29" s="37" t="s">
        <v>142</v>
      </c>
      <c r="H29" s="37" t="s">
        <v>143</v>
      </c>
      <c r="I29" s="36" t="s">
        <v>144</v>
      </c>
      <c r="J29" s="36" t="s">
        <v>145</v>
      </c>
      <c r="K29" s="36" t="s">
        <v>146</v>
      </c>
      <c r="L29" s="36" t="s">
        <v>147</v>
      </c>
      <c r="M29" s="38" t="s">
        <v>146</v>
      </c>
      <c r="N29" s="36" t="s">
        <v>147</v>
      </c>
      <c r="O29" s="36" t="s">
        <v>146</v>
      </c>
      <c r="P29" s="36" t="s">
        <v>148</v>
      </c>
      <c r="Q29" s="36" t="s">
        <v>149</v>
      </c>
      <c r="R29" s="39" t="s">
        <v>149</v>
      </c>
    </row>
    <row r="30" customFormat="false" ht="15" hidden="false" customHeight="false" outlineLevel="0" collapsed="false">
      <c r="B30" s="50" t="s">
        <v>150</v>
      </c>
      <c r="C30" s="36" t="s">
        <v>151</v>
      </c>
      <c r="D30" s="36" t="s">
        <v>152</v>
      </c>
      <c r="E30" s="36" t="s">
        <v>153</v>
      </c>
      <c r="F30" s="36" t="s">
        <v>153</v>
      </c>
      <c r="G30" s="37" t="s">
        <v>154</v>
      </c>
      <c r="H30" s="37" t="s">
        <v>153</v>
      </c>
      <c r="I30" s="36" t="s">
        <v>155</v>
      </c>
      <c r="J30" s="36" t="s">
        <v>153</v>
      </c>
      <c r="K30" s="36" t="s">
        <v>153</v>
      </c>
      <c r="L30" s="36" t="s">
        <v>156</v>
      </c>
      <c r="M30" s="38" t="s">
        <v>157</v>
      </c>
      <c r="N30" s="36" t="s">
        <v>156</v>
      </c>
      <c r="O30" s="36" t="s">
        <v>157</v>
      </c>
      <c r="P30" s="36" t="s">
        <v>156</v>
      </c>
      <c r="Q30" s="36" t="s">
        <v>156</v>
      </c>
      <c r="R30" s="39" t="s">
        <v>156</v>
      </c>
    </row>
    <row r="31" customFormat="false" ht="15.75" hidden="false" customHeight="false" outlineLevel="0" collapsed="false">
      <c r="B31" s="53" t="s">
        <v>158</v>
      </c>
      <c r="C31" s="54" t="s">
        <v>159</v>
      </c>
      <c r="D31" s="54" t="s">
        <v>160</v>
      </c>
      <c r="E31" s="54" t="s">
        <v>161</v>
      </c>
      <c r="F31" s="54" t="s">
        <v>161</v>
      </c>
      <c r="G31" s="55" t="s">
        <v>162</v>
      </c>
      <c r="H31" s="55" t="s">
        <v>161</v>
      </c>
      <c r="I31" s="54" t="s">
        <v>163</v>
      </c>
      <c r="J31" s="54" t="s">
        <v>161</v>
      </c>
      <c r="K31" s="54" t="s">
        <v>161</v>
      </c>
      <c r="L31" s="54" t="s">
        <v>164</v>
      </c>
      <c r="M31" s="56" t="s">
        <v>162</v>
      </c>
      <c r="N31" s="54" t="s">
        <v>164</v>
      </c>
      <c r="O31" s="54" t="s">
        <v>162</v>
      </c>
      <c r="P31" s="54" t="s">
        <v>163</v>
      </c>
      <c r="Q31" s="54" t="s">
        <v>164</v>
      </c>
      <c r="R31" s="57" t="s">
        <v>164</v>
      </c>
    </row>
    <row r="32" customFormat="false" ht="16.5" hidden="false" customHeight="false" outlineLevel="0" collapsed="false">
      <c r="B32" s="58" t="s">
        <v>165</v>
      </c>
      <c r="C32" s="59" t="n">
        <f aca="false">VLOOKUP(SUBSTITUTE(C17," ",""),БД!$A:$E,5,0)</f>
        <v>153.59</v>
      </c>
      <c r="D32" s="59" t="n">
        <f aca="false">VLOOKUP(SUBSTITUTE(D17," ",""),БД!$A:$E,5,0)</f>
        <v>205.9</v>
      </c>
      <c r="E32" s="59" t="n">
        <f aca="false">VLOOKUP(SUBSTITUTE(E17," ",""),БД!$A:$E,5,0)</f>
        <v>250</v>
      </c>
      <c r="F32" s="59" t="n">
        <f aca="false">VLOOKUP(SUBSTITUTE(F17," ",""),БД!$A:$E,5,0)</f>
        <v>377.19</v>
      </c>
      <c r="G32" s="59" t="n">
        <f aca="false">VLOOKUP(SUBSTITUTE(G17," ",""),БД!$A:$E,5,0)</f>
        <v>533.9</v>
      </c>
      <c r="H32" s="59" t="n">
        <f aca="false">VLOOKUP(SUBSTITUTE(H17," ",""),БД!$A:$E,5,0)</f>
        <v>439.29</v>
      </c>
      <c r="I32" s="59" t="n">
        <f aca="false">VLOOKUP(SUBSTITUTE(I17," ",""),БД!$A:$E,5,0)</f>
        <v>563.39</v>
      </c>
      <c r="J32" s="59" t="n">
        <f aca="false">VLOOKUP(SUBSTITUTE(J17," ",""),БД!$A:$E,5,0)</f>
        <v>523.9</v>
      </c>
      <c r="K32" s="59" t="n">
        <f aca="false">VLOOKUP(SUBSTITUTE(K17," ",""),БД!$A:$E,5,0)</f>
        <v>688.59</v>
      </c>
      <c r="L32" s="59" t="n">
        <f aca="false">VLOOKUP(SUBSTITUTE(L17," ",""),БД!$A:$E,5,0)</f>
        <v>699.29</v>
      </c>
      <c r="M32" s="59" t="n">
        <f aca="false">VLOOKUP(SUBSTITUTE(M17," ",""),БД!$A:$E,5,0)</f>
        <v>726</v>
      </c>
      <c r="N32" s="59" t="n">
        <f aca="false">VLOOKUP(SUBSTITUTE(N17," ",""),БД!$A:$E,5,0)</f>
        <v>905.19</v>
      </c>
      <c r="O32" s="59" t="n">
        <f aca="false">VLOOKUP(SUBSTITUTE(O17," ",""),БД!$A:$E,5,0)</f>
        <v>944.9</v>
      </c>
      <c r="P32" s="59" t="n">
        <f aca="false">VLOOKUP(SUBSTITUTE(P17," ",""),БД!$A:$E,5,0)</f>
        <v>977</v>
      </c>
      <c r="Q32" s="59" t="n">
        <f aca="false">VLOOKUP(SUBSTITUTE(Q17," ",""),БД!$A:$E,5,0)</f>
        <v>1131.9</v>
      </c>
      <c r="R32" s="60" t="n">
        <f aca="false">VLOOKUP(SUBSTITUTE(R17," ",""),БД!$A:$E,5,0)</f>
        <v>1584.9</v>
      </c>
    </row>
    <row r="35" customFormat="false" ht="23.25" hidden="false" customHeight="false" outlineLevel="0" collapsed="false">
      <c r="B35" s="9" t="s">
        <v>166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3.5" hidden="false" customHeight="false" outlineLevel="0" collapsed="false"/>
    <row r="37" customFormat="false" ht="15" hidden="false" customHeight="false" outlineLevel="0" collapsed="false">
      <c r="B37" s="61" t="s">
        <v>6</v>
      </c>
      <c r="C37" s="16" t="s">
        <v>167</v>
      </c>
      <c r="D37" s="16" t="s">
        <v>168</v>
      </c>
      <c r="E37" s="16" t="s">
        <v>169</v>
      </c>
      <c r="F37" s="62" t="s">
        <v>170</v>
      </c>
    </row>
    <row r="38" customFormat="false" ht="15" hidden="false" customHeight="false" outlineLevel="0" collapsed="false">
      <c r="B38" s="63" t="s">
        <v>23</v>
      </c>
      <c r="C38" s="64" t="s">
        <v>171</v>
      </c>
      <c r="D38" s="64" t="s">
        <v>172</v>
      </c>
      <c r="E38" s="64" t="s">
        <v>173</v>
      </c>
      <c r="F38" s="65" t="s">
        <v>174</v>
      </c>
    </row>
    <row r="39" customFormat="false" ht="14.25" hidden="false" customHeight="false" outlineLevel="0" collapsed="false">
      <c r="B39" s="45" t="s">
        <v>40</v>
      </c>
      <c r="C39" s="66" t="n">
        <v>93095</v>
      </c>
      <c r="D39" s="67" t="n">
        <v>104121.432985797</v>
      </c>
      <c r="E39" s="67" t="n">
        <v>129250.211047267</v>
      </c>
      <c r="F39" s="68" t="n">
        <v>150863.975769285</v>
      </c>
    </row>
    <row r="40" customFormat="false" ht="15" hidden="false" customHeight="false" outlineLevel="0" collapsed="false">
      <c r="B40" s="35" t="s">
        <v>57</v>
      </c>
      <c r="C40" s="67" t="n">
        <v>29000</v>
      </c>
      <c r="D40" s="67" t="n">
        <v>28000</v>
      </c>
      <c r="E40" s="67" t="n">
        <v>43000</v>
      </c>
      <c r="F40" s="68" t="n">
        <v>40000</v>
      </c>
    </row>
    <row r="41" customFormat="false" ht="14.25" hidden="false" customHeight="false" outlineLevel="0" collapsed="false">
      <c r="B41" s="40" t="s">
        <v>70</v>
      </c>
      <c r="C41" s="66" t="n">
        <v>52</v>
      </c>
      <c r="D41" s="66" t="n">
        <v>52</v>
      </c>
      <c r="E41" s="66" t="n">
        <v>53</v>
      </c>
      <c r="F41" s="69" t="n">
        <v>53</v>
      </c>
    </row>
    <row r="42" customFormat="false" ht="14.25" hidden="false" customHeight="false" outlineLevel="0" collapsed="false">
      <c r="B42" s="45" t="s">
        <v>71</v>
      </c>
      <c r="C42" s="66" t="n">
        <v>1365</v>
      </c>
      <c r="D42" s="66" t="n">
        <v>1365</v>
      </c>
      <c r="E42" s="66" t="n">
        <v>1365</v>
      </c>
      <c r="F42" s="69" t="n">
        <v>1365</v>
      </c>
    </row>
    <row r="43" customFormat="false" ht="15" hidden="false" customHeight="false" outlineLevel="0" collapsed="false">
      <c r="B43" s="35" t="s">
        <v>72</v>
      </c>
      <c r="C43" s="66" t="n">
        <v>380</v>
      </c>
      <c r="D43" s="66" t="n">
        <v>380</v>
      </c>
      <c r="E43" s="66" t="n">
        <v>380</v>
      </c>
      <c r="F43" s="69" t="n">
        <v>380</v>
      </c>
    </row>
    <row r="44" customFormat="false" ht="14.25" hidden="false" customHeight="false" outlineLevel="0" collapsed="false">
      <c r="B44" s="45" t="s">
        <v>75</v>
      </c>
      <c r="C44" s="66" t="n">
        <v>3.9</v>
      </c>
      <c r="D44" s="66" t="n">
        <v>3.9</v>
      </c>
      <c r="E44" s="66" t="n">
        <v>5.85</v>
      </c>
      <c r="F44" s="69" t="n">
        <v>5.85</v>
      </c>
    </row>
    <row r="45" customFormat="false" ht="15" hidden="false" customHeight="false" outlineLevel="0" collapsed="false">
      <c r="B45" s="50" t="s">
        <v>84</v>
      </c>
      <c r="C45" s="66" t="s">
        <v>175</v>
      </c>
      <c r="D45" s="66" t="s">
        <v>175</v>
      </c>
      <c r="E45" s="66" t="s">
        <v>176</v>
      </c>
      <c r="F45" s="69" t="s">
        <v>176</v>
      </c>
    </row>
    <row r="46" customFormat="false" ht="14.25" hidden="false" customHeight="false" outlineLevel="0" collapsed="false">
      <c r="B46" s="51" t="s">
        <v>97</v>
      </c>
      <c r="C46" s="70" t="n">
        <v>149.378220934727</v>
      </c>
      <c r="D46" s="70" t="n">
        <v>186.722776168408</v>
      </c>
      <c r="E46" s="70" t="n">
        <v>194.191687215145</v>
      </c>
      <c r="F46" s="71" t="n">
        <v>274.401297151835</v>
      </c>
    </row>
    <row r="47" customFormat="false" ht="15" hidden="false" customHeight="false" outlineLevel="0" collapsed="false">
      <c r="B47" s="52" t="s">
        <v>114</v>
      </c>
      <c r="C47" s="72" t="n">
        <v>23.9266833543058</v>
      </c>
      <c r="D47" s="72" t="n">
        <v>29.9083541928822</v>
      </c>
      <c r="E47" s="72" t="n">
        <v>30.8334598806578</v>
      </c>
      <c r="F47" s="73" t="n">
        <v>43.5690193965817</v>
      </c>
    </row>
    <row r="48" customFormat="false" ht="14.25" hidden="false" customHeight="false" outlineLevel="0" collapsed="false">
      <c r="B48" s="51" t="s">
        <v>130</v>
      </c>
      <c r="C48" s="66" t="s">
        <v>177</v>
      </c>
      <c r="D48" s="66" t="s">
        <v>177</v>
      </c>
      <c r="E48" s="66" t="s">
        <v>177</v>
      </c>
      <c r="F48" s="69" t="s">
        <v>177</v>
      </c>
    </row>
    <row r="49" customFormat="false" ht="15" hidden="false" customHeight="false" outlineLevel="0" collapsed="false">
      <c r="B49" s="50" t="s">
        <v>135</v>
      </c>
      <c r="C49" s="66" t="s">
        <v>178</v>
      </c>
      <c r="D49" s="66" t="s">
        <v>178</v>
      </c>
      <c r="E49" s="66" t="s">
        <v>178</v>
      </c>
      <c r="F49" s="69" t="s">
        <v>178</v>
      </c>
    </row>
    <row r="50" customFormat="false" ht="14.25" hidden="false" customHeight="false" outlineLevel="0" collapsed="false">
      <c r="B50" s="51" t="s">
        <v>137</v>
      </c>
      <c r="C50" s="66" t="n">
        <v>2173</v>
      </c>
      <c r="D50" s="66" t="n">
        <v>2173</v>
      </c>
      <c r="E50" s="66" t="n">
        <v>2781</v>
      </c>
      <c r="F50" s="69" t="n">
        <v>2781</v>
      </c>
    </row>
    <row r="51" customFormat="false" ht="15" hidden="false" customHeight="false" outlineLevel="0" collapsed="false">
      <c r="B51" s="50" t="s">
        <v>150</v>
      </c>
      <c r="C51" s="66" t="n">
        <v>341</v>
      </c>
      <c r="D51" s="66" t="n">
        <v>343</v>
      </c>
      <c r="E51" s="66" t="n">
        <v>343</v>
      </c>
      <c r="F51" s="69" t="n">
        <v>343</v>
      </c>
    </row>
    <row r="52" customFormat="false" ht="15" hidden="false" customHeight="false" outlineLevel="0" collapsed="false">
      <c r="B52" s="53" t="s">
        <v>158</v>
      </c>
      <c r="C52" s="74" t="n">
        <v>1173</v>
      </c>
      <c r="D52" s="74" t="n">
        <v>1173</v>
      </c>
      <c r="E52" s="74" t="n">
        <v>1173</v>
      </c>
      <c r="F52" s="75" t="n">
        <v>1322</v>
      </c>
    </row>
    <row r="53" customFormat="false" ht="16.5" hidden="false" customHeight="false" outlineLevel="0" collapsed="false">
      <c r="B53" s="58" t="s">
        <v>165</v>
      </c>
      <c r="C53" s="76" t="n">
        <f aca="false">VLOOKUP(SUBSTITUTE(C38," ",""),БД!$A:$E,5,0)</f>
        <v>1714.9</v>
      </c>
      <c r="D53" s="76" t="n">
        <f aca="false">VLOOKUP(SUBSTITUTE(D38," ",""),БД!$A:$E,5,0)</f>
        <v>2118.9</v>
      </c>
      <c r="E53" s="76" t="n">
        <f aca="false">VLOOKUP(SUBSTITUTE(E38," ",""),БД!$A:$E,5,0)</f>
        <v>2522.49</v>
      </c>
      <c r="F53" s="77" t="n">
        <f aca="false">VLOOKUP(SUBSTITUTE(F38," ",""),БД!$A:$E,5,0)</f>
        <v>3431.9</v>
      </c>
    </row>
    <row r="57" customFormat="false" ht="26.25" hidden="false" customHeight="false" outlineLevel="0" collapsed="false">
      <c r="B57" s="10" t="s">
        <v>179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1"/>
      <c r="O57" s="11"/>
      <c r="P57" s="11"/>
      <c r="Q57" s="11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5.75" hidden="false" customHeight="false" outlineLevel="0" collapsed="false">
      <c r="B59" s="78" t="s">
        <v>6</v>
      </c>
      <c r="C59" s="79" t="s">
        <v>180</v>
      </c>
      <c r="D59" s="79" t="s">
        <v>181</v>
      </c>
      <c r="E59" s="80" t="s">
        <v>182</v>
      </c>
      <c r="F59" s="80" t="s">
        <v>183</v>
      </c>
      <c r="G59" s="80" t="s">
        <v>184</v>
      </c>
      <c r="H59" s="80" t="s">
        <v>185</v>
      </c>
      <c r="I59" s="80" t="s">
        <v>186</v>
      </c>
      <c r="J59" s="81" t="s">
        <v>187</v>
      </c>
      <c r="K59" s="82" t="s">
        <v>188</v>
      </c>
      <c r="L59" s="83" t="s">
        <v>189</v>
      </c>
      <c r="M59" s="84" t="s">
        <v>190</v>
      </c>
      <c r="N59" s="0"/>
      <c r="O59" s="0"/>
      <c r="P59" s="0"/>
      <c r="Q59" s="0"/>
    </row>
    <row r="60" customFormat="false" ht="15.75" hidden="false" customHeight="false" outlineLevel="0" collapsed="false">
      <c r="B60" s="85" t="s">
        <v>23</v>
      </c>
      <c r="C60" s="86" t="s">
        <v>191</v>
      </c>
      <c r="D60" s="86" t="s">
        <v>192</v>
      </c>
      <c r="E60" s="87" t="s">
        <v>193</v>
      </c>
      <c r="F60" s="87" t="s">
        <v>194</v>
      </c>
      <c r="G60" s="87" t="s">
        <v>195</v>
      </c>
      <c r="H60" s="87" t="s">
        <v>196</v>
      </c>
      <c r="I60" s="87" t="s">
        <v>197</v>
      </c>
      <c r="J60" s="87" t="s">
        <v>198</v>
      </c>
      <c r="K60" s="86" t="s">
        <v>199</v>
      </c>
      <c r="L60" s="86" t="s">
        <v>200</v>
      </c>
      <c r="M60" s="87" t="s">
        <v>201</v>
      </c>
      <c r="N60" s="0"/>
      <c r="O60" s="0"/>
      <c r="P60" s="0"/>
      <c r="Q60" s="0"/>
    </row>
    <row r="61" customFormat="false" ht="15" hidden="false" customHeight="false" outlineLevel="0" collapsed="false">
      <c r="B61" s="88" t="s">
        <v>40</v>
      </c>
      <c r="C61" s="89" t="n">
        <v>786</v>
      </c>
      <c r="D61" s="89" t="n">
        <v>1062</v>
      </c>
      <c r="E61" s="90" t="n">
        <v>1603</v>
      </c>
      <c r="F61" s="90" t="n">
        <v>1627</v>
      </c>
      <c r="G61" s="90" t="n">
        <v>2019</v>
      </c>
      <c r="H61" s="90" t="n">
        <v>2620</v>
      </c>
      <c r="I61" s="90" t="n">
        <v>3088</v>
      </c>
      <c r="J61" s="90" t="n">
        <v>3454</v>
      </c>
      <c r="K61" s="90" t="n">
        <v>4038</v>
      </c>
      <c r="L61" s="91" t="n">
        <v>5312</v>
      </c>
      <c r="M61" s="91" t="n">
        <v>6908</v>
      </c>
      <c r="N61" s="0"/>
      <c r="O61" s="0"/>
      <c r="P61" s="0"/>
      <c r="Q61" s="0"/>
    </row>
    <row r="62" customFormat="false" ht="15.75" hidden="false" customHeight="false" outlineLevel="0" collapsed="false">
      <c r="B62" s="92" t="s">
        <v>57</v>
      </c>
      <c r="C62" s="93" t="n">
        <v>415</v>
      </c>
      <c r="D62" s="93" t="n">
        <v>410</v>
      </c>
      <c r="E62" s="94" t="n">
        <v>690</v>
      </c>
      <c r="F62" s="94" t="n">
        <v>690</v>
      </c>
      <c r="G62" s="94" t="n">
        <v>680</v>
      </c>
      <c r="H62" s="94" t="n">
        <v>800</v>
      </c>
      <c r="I62" s="94" t="n">
        <v>950</v>
      </c>
      <c r="J62" s="94" t="n">
        <v>950</v>
      </c>
      <c r="K62" s="94" t="n">
        <v>1360</v>
      </c>
      <c r="L62" s="94" t="n">
        <v>1900</v>
      </c>
      <c r="M62" s="94" t="n">
        <v>1900</v>
      </c>
      <c r="N62" s="0"/>
      <c r="O62" s="0"/>
      <c r="P62" s="0"/>
      <c r="Q62" s="0"/>
    </row>
    <row r="63" customFormat="false" ht="15" hidden="false" customHeight="false" outlineLevel="0" collapsed="false">
      <c r="B63" s="95" t="s">
        <v>71</v>
      </c>
      <c r="C63" s="96" t="n">
        <v>1300</v>
      </c>
      <c r="D63" s="96" t="n">
        <v>1300</v>
      </c>
      <c r="E63" s="97" t="n">
        <v>1300</v>
      </c>
      <c r="F63" s="97" t="n">
        <v>1300</v>
      </c>
      <c r="G63" s="97" t="n">
        <v>1300</v>
      </c>
      <c r="H63" s="97" t="n">
        <v>1300</v>
      </c>
      <c r="I63" s="97" t="n">
        <v>1300</v>
      </c>
      <c r="J63" s="97" t="n">
        <v>1300</v>
      </c>
      <c r="K63" s="97" t="n">
        <v>1300</v>
      </c>
      <c r="L63" s="97" t="n">
        <v>1300</v>
      </c>
      <c r="M63" s="97" t="n">
        <v>1300</v>
      </c>
      <c r="N63" s="0"/>
      <c r="O63" s="0"/>
      <c r="P63" s="0"/>
      <c r="Q63" s="0"/>
    </row>
    <row r="64" customFormat="false" ht="15.75" hidden="false" customHeight="false" outlineLevel="0" collapsed="false">
      <c r="B64" s="92" t="s">
        <v>72</v>
      </c>
      <c r="C64" s="98" t="n">
        <v>220</v>
      </c>
      <c r="D64" s="98" t="n">
        <v>220</v>
      </c>
      <c r="E64" s="99" t="n">
        <v>220</v>
      </c>
      <c r="F64" s="99" t="n">
        <v>220</v>
      </c>
      <c r="G64" s="99" t="n">
        <v>220</v>
      </c>
      <c r="H64" s="99" t="n">
        <v>220</v>
      </c>
      <c r="I64" s="99" t="n">
        <v>220</v>
      </c>
      <c r="J64" s="99" t="n">
        <v>220</v>
      </c>
      <c r="K64" s="99" t="n">
        <v>220</v>
      </c>
      <c r="L64" s="99" t="n">
        <v>220</v>
      </c>
      <c r="M64" s="99" t="n">
        <v>220</v>
      </c>
      <c r="N64" s="0"/>
      <c r="O64" s="0"/>
      <c r="P64" s="0"/>
      <c r="Q64" s="0"/>
    </row>
    <row r="65" customFormat="false" ht="15" hidden="false" customHeight="false" outlineLevel="0" collapsed="false">
      <c r="B65" s="95" t="s">
        <v>75</v>
      </c>
      <c r="C65" s="100" t="n">
        <v>0.19</v>
      </c>
      <c r="D65" s="100" t="n">
        <v>0.25</v>
      </c>
      <c r="E65" s="101" t="n">
        <v>0.25</v>
      </c>
      <c r="F65" s="101" t="n">
        <v>0.25</v>
      </c>
      <c r="G65" s="101" t="n">
        <v>0.25</v>
      </c>
      <c r="H65" s="101" t="n">
        <v>0.38</v>
      </c>
      <c r="I65" s="101" t="n">
        <v>0.48</v>
      </c>
      <c r="J65" s="101" t="n">
        <v>0.48</v>
      </c>
      <c r="K65" s="101" t="n">
        <v>0.5</v>
      </c>
      <c r="L65" s="101" t="n">
        <v>0.96</v>
      </c>
      <c r="M65" s="101" t="n">
        <v>0.96</v>
      </c>
      <c r="N65" s="0"/>
      <c r="O65" s="0"/>
      <c r="P65" s="0"/>
      <c r="Q65" s="0"/>
    </row>
    <row r="66" customFormat="false" ht="15.75" hidden="false" customHeight="false" outlineLevel="0" collapsed="false">
      <c r="B66" s="92" t="s">
        <v>84</v>
      </c>
      <c r="C66" s="98" t="s">
        <v>202</v>
      </c>
      <c r="D66" s="98" t="s">
        <v>203</v>
      </c>
      <c r="E66" s="99" t="s">
        <v>204</v>
      </c>
      <c r="F66" s="99" t="s">
        <v>205</v>
      </c>
      <c r="G66" s="99" t="s">
        <v>204</v>
      </c>
      <c r="H66" s="99" t="s">
        <v>206</v>
      </c>
      <c r="I66" s="99" t="s">
        <v>207</v>
      </c>
      <c r="J66" s="99" t="s">
        <v>207</v>
      </c>
      <c r="K66" s="99" t="s">
        <v>208</v>
      </c>
      <c r="L66" s="99" t="s">
        <v>209</v>
      </c>
      <c r="M66" s="99" t="s">
        <v>209</v>
      </c>
      <c r="N66" s="0"/>
      <c r="O66" s="0"/>
      <c r="P66" s="0"/>
      <c r="Q66" s="0"/>
    </row>
    <row r="67" customFormat="false" ht="15" hidden="false" customHeight="false" outlineLevel="0" collapsed="false">
      <c r="B67" s="95" t="s">
        <v>97</v>
      </c>
      <c r="C67" s="102" t="s">
        <v>210</v>
      </c>
      <c r="D67" s="102" t="s">
        <v>211</v>
      </c>
      <c r="E67" s="103" t="s">
        <v>212</v>
      </c>
      <c r="F67" s="103" t="s">
        <v>212</v>
      </c>
      <c r="G67" s="103" t="s">
        <v>213</v>
      </c>
      <c r="H67" s="103" t="s">
        <v>214</v>
      </c>
      <c r="I67" s="103" t="s">
        <v>215</v>
      </c>
      <c r="J67" s="103" t="s">
        <v>215</v>
      </c>
      <c r="K67" s="103" t="s">
        <v>216</v>
      </c>
      <c r="L67" s="103" t="s">
        <v>217</v>
      </c>
      <c r="M67" s="103" t="s">
        <v>218</v>
      </c>
      <c r="N67" s="0"/>
      <c r="O67" s="0"/>
      <c r="P67" s="0"/>
      <c r="Q67" s="0"/>
    </row>
    <row r="68" customFormat="false" ht="15.75" hidden="false" customHeight="false" outlineLevel="0" collapsed="false">
      <c r="B68" s="92" t="s">
        <v>114</v>
      </c>
      <c r="C68" s="98" t="n">
        <v>0.3</v>
      </c>
      <c r="D68" s="98" t="n">
        <v>0.5</v>
      </c>
      <c r="E68" s="99" t="n">
        <v>0.7</v>
      </c>
      <c r="F68" s="99" t="n">
        <v>0.8</v>
      </c>
      <c r="G68" s="99" t="n">
        <v>1.1</v>
      </c>
      <c r="H68" s="99" t="n">
        <v>1.3</v>
      </c>
      <c r="I68" s="99" t="n">
        <v>1.2</v>
      </c>
      <c r="J68" s="99" t="n">
        <v>1.5</v>
      </c>
      <c r="K68" s="99" t="n">
        <v>1.7</v>
      </c>
      <c r="L68" s="99" t="n">
        <v>2.3</v>
      </c>
      <c r="M68" s="99" t="n">
        <v>3</v>
      </c>
      <c r="N68" s="0"/>
      <c r="O68" s="0"/>
      <c r="P68" s="0"/>
      <c r="Q68" s="0"/>
    </row>
    <row r="69" customFormat="false" ht="15" hidden="false" customHeight="false" outlineLevel="0" collapsed="false">
      <c r="B69" s="95" t="s">
        <v>219</v>
      </c>
      <c r="C69" s="104" t="s">
        <v>220</v>
      </c>
      <c r="D69" s="104" t="s">
        <v>220</v>
      </c>
      <c r="E69" s="105" t="s">
        <v>220</v>
      </c>
      <c r="F69" s="105" t="s">
        <v>220</v>
      </c>
      <c r="G69" s="105" t="s">
        <v>220</v>
      </c>
      <c r="H69" s="105" t="s">
        <v>220</v>
      </c>
      <c r="I69" s="105" t="s">
        <v>221</v>
      </c>
      <c r="J69" s="105" t="s">
        <v>221</v>
      </c>
      <c r="K69" s="105" t="s">
        <v>221</v>
      </c>
      <c r="L69" s="105" t="s">
        <v>221</v>
      </c>
      <c r="M69" s="105" t="s">
        <v>221</v>
      </c>
      <c r="N69" s="0"/>
      <c r="O69" s="0"/>
      <c r="P69" s="0"/>
      <c r="Q69" s="0"/>
    </row>
    <row r="70" customFormat="false" ht="15.75" hidden="false" customHeight="false" outlineLevel="0" collapsed="false">
      <c r="B70" s="92" t="s">
        <v>222</v>
      </c>
      <c r="C70" s="106" t="s">
        <v>220</v>
      </c>
      <c r="D70" s="106" t="s">
        <v>220</v>
      </c>
      <c r="E70" s="107" t="s">
        <v>220</v>
      </c>
      <c r="F70" s="107" t="s">
        <v>220</v>
      </c>
      <c r="G70" s="107" t="s">
        <v>220</v>
      </c>
      <c r="H70" s="107" t="s">
        <v>220</v>
      </c>
      <c r="I70" s="107" t="s">
        <v>221</v>
      </c>
      <c r="J70" s="107" t="s">
        <v>221</v>
      </c>
      <c r="K70" s="107" t="s">
        <v>221</v>
      </c>
      <c r="L70" s="107" t="s">
        <v>221</v>
      </c>
      <c r="M70" s="107" t="s">
        <v>221</v>
      </c>
      <c r="N70" s="0"/>
      <c r="O70" s="0"/>
      <c r="P70" s="0"/>
      <c r="Q70" s="0"/>
    </row>
    <row r="71" customFormat="false" ht="15" hidden="false" customHeight="false" outlineLevel="0" collapsed="false">
      <c r="B71" s="95" t="s">
        <v>223</v>
      </c>
      <c r="C71" s="96" t="n">
        <v>298</v>
      </c>
      <c r="D71" s="96" t="n">
        <v>298</v>
      </c>
      <c r="E71" s="97" t="n">
        <v>330</v>
      </c>
      <c r="F71" s="97" t="n">
        <v>330</v>
      </c>
      <c r="G71" s="97" t="n">
        <v>330</v>
      </c>
      <c r="H71" s="97" t="n">
        <v>538</v>
      </c>
      <c r="I71" s="97" t="n">
        <v>430</v>
      </c>
      <c r="J71" s="97" t="n">
        <v>430</v>
      </c>
      <c r="K71" s="97" t="n">
        <v>600</v>
      </c>
      <c r="L71" s="97" t="n">
        <v>775</v>
      </c>
      <c r="M71" s="97" t="n">
        <v>775</v>
      </c>
      <c r="N71" s="0"/>
      <c r="O71" s="0"/>
      <c r="P71" s="0"/>
      <c r="Q71" s="0"/>
    </row>
    <row r="72" customFormat="false" ht="15.75" hidden="false" customHeight="false" outlineLevel="0" collapsed="false">
      <c r="B72" s="92" t="s">
        <v>224</v>
      </c>
      <c r="C72" s="98" t="n">
        <v>175</v>
      </c>
      <c r="D72" s="98" t="n">
        <v>208</v>
      </c>
      <c r="E72" s="99" t="n">
        <v>203</v>
      </c>
      <c r="F72" s="99" t="n">
        <v>203</v>
      </c>
      <c r="G72" s="99" t="n">
        <v>225</v>
      </c>
      <c r="H72" s="99" t="n">
        <v>225</v>
      </c>
      <c r="I72" s="99" t="n">
        <v>245</v>
      </c>
      <c r="J72" s="99" t="n">
        <v>245</v>
      </c>
      <c r="K72" s="99" t="n">
        <v>225</v>
      </c>
      <c r="L72" s="99" t="n">
        <v>245</v>
      </c>
      <c r="M72" s="99" t="n">
        <v>245</v>
      </c>
      <c r="N72" s="0"/>
      <c r="O72" s="0"/>
      <c r="P72" s="0"/>
      <c r="Q72" s="0"/>
    </row>
    <row r="73" customFormat="false" ht="15.75" hidden="false" customHeight="false" outlineLevel="0" collapsed="false">
      <c r="B73" s="108" t="s">
        <v>158</v>
      </c>
      <c r="C73" s="109" t="n">
        <v>231</v>
      </c>
      <c r="D73" s="109" t="n">
        <v>231</v>
      </c>
      <c r="E73" s="110" t="n">
        <v>273</v>
      </c>
      <c r="F73" s="110" t="n">
        <v>273</v>
      </c>
      <c r="G73" s="110" t="n">
        <v>273</v>
      </c>
      <c r="H73" s="110" t="n">
        <v>231</v>
      </c>
      <c r="I73" s="110" t="n">
        <v>326</v>
      </c>
      <c r="J73" s="110" t="n">
        <v>363</v>
      </c>
      <c r="K73" s="110" t="n">
        <v>273</v>
      </c>
      <c r="L73" s="110" t="n">
        <v>326</v>
      </c>
      <c r="M73" s="110" t="n">
        <v>326</v>
      </c>
      <c r="N73" s="0"/>
      <c r="O73" s="0"/>
      <c r="P73" s="0"/>
      <c r="Q73" s="0"/>
    </row>
    <row r="74" customFormat="false" ht="17.25" hidden="false" customHeight="false" outlineLevel="0" collapsed="false">
      <c r="B74" s="111" t="s">
        <v>225</v>
      </c>
      <c r="C74" s="112" t="n">
        <f aca="false">VLOOKUP(SUBSTITUTE(C60," ",""),БД!$A:$E,5,0)</f>
        <v>37.39</v>
      </c>
      <c r="D74" s="112" t="n">
        <f aca="false">VLOOKUP(SUBSTITUTE(D60," ",""),БД!$A:$E,5,0)</f>
        <v>52.9</v>
      </c>
      <c r="E74" s="112" t="n">
        <f aca="false">VLOOKUP(SUBSTITUTE(E60," ",""),БД!$A:$E,5,0)</f>
        <v>58.2</v>
      </c>
      <c r="F74" s="112" t="n">
        <f aca="false">VLOOKUP(SUBSTITUTE(F60," ",""),БД!$A:$E,5,0)</f>
        <v>66.9</v>
      </c>
      <c r="G74" s="112" t="n">
        <f aca="false">VLOOKUP(SUBSTITUTE(G60," ",""),БД!$A:$E,5,0)</f>
        <v>75.89</v>
      </c>
      <c r="H74" s="112" t="n">
        <f aca="false">VLOOKUP(SUBSTITUTE(H60," ",""),БД!$A:$E,5,0)</f>
        <v>113.19</v>
      </c>
      <c r="I74" s="112" t="n">
        <f aca="false">VLOOKUP(SUBSTITUTE(I60," ",""),БД!$A:$E,5,0)</f>
        <v>119.09</v>
      </c>
      <c r="J74" s="112" t="n">
        <f aca="false">VLOOKUP(SUBSTITUTE(J60," ",""),БД!$A:$E,5,0)</f>
        <v>132.19</v>
      </c>
      <c r="K74" s="112" t="n">
        <f aca="false">VLOOKUP(SUBSTITUTE(K60," ",""),БД!$A:$E,5,0)</f>
        <v>166.49</v>
      </c>
      <c r="L74" s="112" t="n">
        <f aca="false">VLOOKUP(SUBSTITUTE(L60," ",""),БД!$A:$E,5,0)</f>
        <v>198.79</v>
      </c>
      <c r="M74" s="113" t="n">
        <f aca="false">VLOOKUP(SUBSTITUTE(M60," ",""),БД!$A:$E,5,0)</f>
        <v>245.19</v>
      </c>
      <c r="Q74" s="1"/>
    </row>
    <row r="77" customFormat="false" ht="23.25" hidden="false" customHeight="false" outlineLevel="0" collapsed="false">
      <c r="B77" s="114" t="s">
        <v>226</v>
      </c>
    </row>
    <row r="78" customFormat="false" ht="23.25" hidden="false" customHeight="false" outlineLevel="0" collapsed="false">
      <c r="B78" s="115" t="s">
        <v>227</v>
      </c>
    </row>
  </sheetData>
  <mergeCells count="5">
    <mergeCell ref="B7:C7"/>
    <mergeCell ref="B10:R10"/>
    <mergeCell ref="B12:R12"/>
    <mergeCell ref="B14:R14"/>
    <mergeCell ref="B57:M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1.42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0" t="s">
        <v>228</v>
      </c>
      <c r="B1" s="0" t="s">
        <v>229</v>
      </c>
      <c r="C1" s="0" t="s">
        <v>230</v>
      </c>
      <c r="D1" s="0" t="s">
        <v>231</v>
      </c>
      <c r="E1" s="0" t="s">
        <v>232</v>
      </c>
    </row>
    <row r="2" customFormat="false" ht="12.75" hidden="false" customHeight="false" outlineLevel="0" collapsed="false">
      <c r="A2" s="0" t="s">
        <v>233</v>
      </c>
      <c r="B2" s="0" t="s">
        <v>234</v>
      </c>
      <c r="C2" s="0" t="n">
        <v>130.161</v>
      </c>
      <c r="D2" s="0" t="n">
        <v>0.18</v>
      </c>
      <c r="E2" s="116" t="n">
        <f aca="false">ROUND(C2*(1+D2),2)</f>
        <v>153.59</v>
      </c>
    </row>
    <row r="3" customFormat="false" ht="12.75" hidden="false" customHeight="false" outlineLevel="0" collapsed="false">
      <c r="A3" s="0" t="s">
        <v>235</v>
      </c>
      <c r="B3" s="0" t="s">
        <v>236</v>
      </c>
      <c r="C3" s="0" t="n">
        <v>146.856</v>
      </c>
      <c r="D3" s="0" t="n">
        <v>0.18</v>
      </c>
      <c r="E3" s="116" t="n">
        <f aca="false">ROUND(C3*(1+D3),2)</f>
        <v>173.29</v>
      </c>
    </row>
    <row r="4" customFormat="false" ht="12.75" hidden="false" customHeight="false" outlineLevel="0" collapsed="false">
      <c r="A4" s="0" t="s">
        <v>237</v>
      </c>
      <c r="B4" s="0" t="s">
        <v>238</v>
      </c>
      <c r="C4" s="0" t="n">
        <v>174.492</v>
      </c>
      <c r="D4" s="0" t="n">
        <v>0.18</v>
      </c>
      <c r="E4" s="116" t="n">
        <f aca="false">ROUND(C4*(1+D4),2)</f>
        <v>205.9</v>
      </c>
    </row>
    <row r="5" customFormat="false" ht="12.75" hidden="false" customHeight="false" outlineLevel="0" collapsed="false">
      <c r="A5" s="0" t="s">
        <v>239</v>
      </c>
      <c r="B5" s="0" t="s">
        <v>240</v>
      </c>
      <c r="C5" s="0" t="n">
        <v>211.864</v>
      </c>
      <c r="D5" s="0" t="n">
        <v>0.18</v>
      </c>
      <c r="E5" s="116" t="n">
        <f aca="false">ROUND(C5*(1+D5),2)</f>
        <v>250</v>
      </c>
    </row>
    <row r="6" customFormat="false" ht="12.75" hidden="false" customHeight="false" outlineLevel="0" collapsed="false">
      <c r="A6" s="0" t="s">
        <v>241</v>
      </c>
      <c r="B6" s="0" t="s">
        <v>242</v>
      </c>
      <c r="C6" s="0" t="n">
        <v>0.119</v>
      </c>
      <c r="D6" s="0" t="n">
        <v>0.18</v>
      </c>
      <c r="E6" s="116" t="n">
        <f aca="false">ROUND(C6*(1+D6),2)</f>
        <v>0.14</v>
      </c>
    </row>
    <row r="7" customFormat="false" ht="12.75" hidden="false" customHeight="false" outlineLevel="0" collapsed="false">
      <c r="A7" s="0" t="s">
        <v>243</v>
      </c>
      <c r="B7" s="0" t="s">
        <v>244</v>
      </c>
      <c r="C7" s="0" t="n">
        <v>319.653</v>
      </c>
      <c r="D7" s="0" t="n">
        <v>0.18</v>
      </c>
      <c r="E7" s="116" t="n">
        <f aca="false">ROUND(C7*(1+D7),2)</f>
        <v>377.19</v>
      </c>
    </row>
    <row r="8" customFormat="false" ht="12.75" hidden="false" customHeight="false" outlineLevel="0" collapsed="false">
      <c r="A8" s="0" t="s">
        <v>245</v>
      </c>
      <c r="B8" s="0" t="s">
        <v>246</v>
      </c>
      <c r="C8" s="0" t="n">
        <v>0.119</v>
      </c>
      <c r="D8" s="0" t="n">
        <v>0.18</v>
      </c>
      <c r="E8" s="116" t="n">
        <f aca="false">ROUND(C8*(1+D8),2)</f>
        <v>0.14</v>
      </c>
    </row>
    <row r="9" customFormat="false" ht="12.75" hidden="false" customHeight="false" outlineLevel="0" collapsed="false">
      <c r="A9" s="0" t="s">
        <v>247</v>
      </c>
      <c r="B9" s="0" t="s">
        <v>248</v>
      </c>
      <c r="C9" s="0" t="n">
        <v>452.458</v>
      </c>
      <c r="D9" s="0" t="n">
        <v>0.18</v>
      </c>
      <c r="E9" s="116" t="n">
        <f aca="false">ROUND(C9*(1+D9),2)</f>
        <v>533.9</v>
      </c>
    </row>
    <row r="10" customFormat="false" ht="12.75" hidden="false" customHeight="false" outlineLevel="0" collapsed="false">
      <c r="A10" s="0" t="s">
        <v>249</v>
      </c>
      <c r="B10" s="0" t="s">
        <v>250</v>
      </c>
      <c r="C10" s="0" t="n">
        <v>372.28</v>
      </c>
      <c r="D10" s="0" t="n">
        <v>0.18</v>
      </c>
      <c r="E10" s="116" t="n">
        <f aca="false">ROUND(C10*(1+D10),2)</f>
        <v>439.29</v>
      </c>
    </row>
    <row r="11" customFormat="false" ht="12.75" hidden="false" customHeight="false" outlineLevel="0" collapsed="false">
      <c r="A11" s="0" t="s">
        <v>251</v>
      </c>
      <c r="B11" s="0" t="s">
        <v>252</v>
      </c>
      <c r="C11" s="0" t="n">
        <v>477.449</v>
      </c>
      <c r="D11" s="0" t="n">
        <v>0.18</v>
      </c>
      <c r="E11" s="116" t="n">
        <f aca="false">ROUND(C11*(1+D11),2)</f>
        <v>563.39</v>
      </c>
    </row>
    <row r="12" customFormat="false" ht="12.75" hidden="false" customHeight="false" outlineLevel="0" collapsed="false">
      <c r="A12" s="0" t="s">
        <v>253</v>
      </c>
      <c r="B12" s="0" t="s">
        <v>254</v>
      </c>
      <c r="C12" s="0" t="n">
        <v>443.983</v>
      </c>
      <c r="D12" s="0" t="n">
        <v>0.18</v>
      </c>
      <c r="E12" s="116" t="n">
        <f aca="false">ROUND(C12*(1+D12),2)</f>
        <v>523.9</v>
      </c>
    </row>
    <row r="13" customFormat="false" ht="12.75" hidden="false" customHeight="false" outlineLevel="0" collapsed="false">
      <c r="A13" s="0" t="s">
        <v>255</v>
      </c>
      <c r="B13" s="0" t="s">
        <v>256</v>
      </c>
      <c r="C13" s="0" t="n">
        <v>583.551</v>
      </c>
      <c r="D13" s="0" t="n">
        <v>0.18</v>
      </c>
      <c r="E13" s="116" t="n">
        <f aca="false">ROUND(C13*(1+D13),2)</f>
        <v>688.59</v>
      </c>
    </row>
    <row r="14" customFormat="false" ht="12.75" hidden="false" customHeight="false" outlineLevel="0" collapsed="false">
      <c r="A14" s="0" t="s">
        <v>257</v>
      </c>
      <c r="B14" s="0" t="s">
        <v>258</v>
      </c>
      <c r="C14" s="0" t="n">
        <v>592.619</v>
      </c>
      <c r="D14" s="0" t="n">
        <v>0.18</v>
      </c>
      <c r="E14" s="116" t="n">
        <f aca="false">ROUND(C14*(1+D14),2)</f>
        <v>699.29</v>
      </c>
    </row>
    <row r="15" customFormat="false" ht="12.75" hidden="false" customHeight="false" outlineLevel="0" collapsed="false">
      <c r="A15" s="0" t="s">
        <v>259</v>
      </c>
      <c r="B15" s="0" t="s">
        <v>260</v>
      </c>
      <c r="C15" s="0" t="n">
        <v>615.254</v>
      </c>
      <c r="D15" s="0" t="n">
        <v>0.18</v>
      </c>
      <c r="E15" s="116" t="n">
        <f aca="false">ROUND(C15*(1+D15),2)</f>
        <v>726</v>
      </c>
    </row>
    <row r="16" customFormat="false" ht="12.75" hidden="false" customHeight="false" outlineLevel="0" collapsed="false">
      <c r="A16" s="0" t="s">
        <v>261</v>
      </c>
      <c r="B16" s="0" t="s">
        <v>262</v>
      </c>
      <c r="C16" s="0" t="n">
        <v>767.11</v>
      </c>
      <c r="D16" s="0" t="n">
        <v>0.18</v>
      </c>
      <c r="E16" s="116" t="n">
        <f aca="false">ROUND(C16*(1+D16),2)</f>
        <v>905.19</v>
      </c>
    </row>
    <row r="17" customFormat="false" ht="12.75" hidden="false" customHeight="false" outlineLevel="0" collapsed="false">
      <c r="A17" s="0" t="s">
        <v>263</v>
      </c>
      <c r="B17" s="0" t="s">
        <v>264</v>
      </c>
      <c r="C17" s="0" t="n">
        <v>800.763</v>
      </c>
      <c r="D17" s="0" t="n">
        <v>0.18</v>
      </c>
      <c r="E17" s="116" t="n">
        <f aca="false">ROUND(C17*(1+D17),2)</f>
        <v>944.9</v>
      </c>
    </row>
    <row r="18" customFormat="false" ht="12.75" hidden="false" customHeight="false" outlineLevel="0" collapsed="false">
      <c r="A18" s="0" t="s">
        <v>265</v>
      </c>
      <c r="B18" s="0" t="s">
        <v>266</v>
      </c>
      <c r="C18" s="0" t="n">
        <v>827.966</v>
      </c>
      <c r="D18" s="0" t="n">
        <v>0.18</v>
      </c>
      <c r="E18" s="116" t="n">
        <f aca="false">ROUND(C18*(1+D18),2)</f>
        <v>977</v>
      </c>
    </row>
    <row r="19" customFormat="false" ht="12.75" hidden="false" customHeight="false" outlineLevel="0" collapsed="false">
      <c r="A19" s="0" t="s">
        <v>267</v>
      </c>
      <c r="B19" s="0" t="s">
        <v>268</v>
      </c>
      <c r="C19" s="0" t="n">
        <v>959.237</v>
      </c>
      <c r="D19" s="0" t="n">
        <v>0.18</v>
      </c>
      <c r="E19" s="116" t="n">
        <f aca="false">ROUND(C19*(1+D19),2)</f>
        <v>1131.9</v>
      </c>
    </row>
    <row r="20" customFormat="false" ht="12.75" hidden="false" customHeight="false" outlineLevel="0" collapsed="false">
      <c r="A20" s="0" t="s">
        <v>269</v>
      </c>
      <c r="B20" s="0" t="s">
        <v>270</v>
      </c>
      <c r="C20" s="0" t="n">
        <v>1343.136</v>
      </c>
      <c r="D20" s="0" t="n">
        <v>0.18</v>
      </c>
      <c r="E20" s="116" t="n">
        <f aca="false">ROUND(C20*(1+D20),2)</f>
        <v>1584.9</v>
      </c>
    </row>
    <row r="21" customFormat="false" ht="12.75" hidden="false" customHeight="false" outlineLevel="0" collapsed="false">
      <c r="A21" s="0" t="s">
        <v>271</v>
      </c>
      <c r="B21" s="0" t="s">
        <v>272</v>
      </c>
      <c r="C21" s="0" t="n">
        <v>1453.305</v>
      </c>
      <c r="D21" s="0" t="n">
        <v>0.18</v>
      </c>
      <c r="E21" s="116" t="n">
        <f aca="false">ROUND(C21*(1+D21),2)</f>
        <v>1714.9</v>
      </c>
    </row>
    <row r="22" customFormat="false" ht="12.75" hidden="false" customHeight="false" outlineLevel="0" collapsed="false">
      <c r="A22" s="0" t="s">
        <v>273</v>
      </c>
      <c r="B22" s="0" t="s">
        <v>274</v>
      </c>
      <c r="C22" s="0" t="n">
        <v>1795.678</v>
      </c>
      <c r="D22" s="0" t="n">
        <v>0.18</v>
      </c>
      <c r="E22" s="116" t="n">
        <f aca="false">ROUND(C22*(1+D22),2)</f>
        <v>2118.9</v>
      </c>
    </row>
    <row r="23" customFormat="false" ht="12.75" hidden="false" customHeight="false" outlineLevel="0" collapsed="false">
      <c r="A23" s="0" t="s">
        <v>275</v>
      </c>
      <c r="B23" s="0" t="s">
        <v>276</v>
      </c>
      <c r="C23" s="0" t="n">
        <v>2137.703</v>
      </c>
      <c r="D23" s="0" t="n">
        <v>0.18</v>
      </c>
      <c r="E23" s="116" t="n">
        <f aca="false">ROUND(C23*(1+D23),2)</f>
        <v>2522.49</v>
      </c>
    </row>
    <row r="24" customFormat="false" ht="12.75" hidden="false" customHeight="false" outlineLevel="0" collapsed="false">
      <c r="A24" s="0" t="s">
        <v>277</v>
      </c>
      <c r="B24" s="0" t="s">
        <v>278</v>
      </c>
      <c r="C24" s="0" t="n">
        <v>2908.39</v>
      </c>
      <c r="D24" s="0" t="n">
        <v>0.18</v>
      </c>
      <c r="E24" s="116" t="n">
        <f aca="false">ROUND(C24*(1+D24),2)</f>
        <v>3431.9</v>
      </c>
    </row>
    <row r="25" customFormat="false" ht="12.75" hidden="false" customHeight="false" outlineLevel="0" collapsed="false">
      <c r="A25" s="0" t="s">
        <v>279</v>
      </c>
      <c r="B25" s="0" t="s">
        <v>280</v>
      </c>
      <c r="C25" s="0" t="n">
        <v>31.52</v>
      </c>
      <c r="D25" s="0" t="n">
        <v>0.18</v>
      </c>
      <c r="E25" s="116" t="n">
        <f aca="false">ROUND(C25*(1+D25),2)</f>
        <v>37.19</v>
      </c>
    </row>
    <row r="26" customFormat="false" ht="12.75" hidden="false" customHeight="false" outlineLevel="0" collapsed="false">
      <c r="A26" s="0" t="s">
        <v>281</v>
      </c>
      <c r="B26" s="0" t="s">
        <v>282</v>
      </c>
      <c r="C26" s="0" t="n">
        <v>44.407</v>
      </c>
      <c r="D26" s="0" t="n">
        <v>0.18</v>
      </c>
      <c r="E26" s="116" t="n">
        <f aca="false">ROUND(C26*(1+D26),2)</f>
        <v>52.4</v>
      </c>
    </row>
    <row r="27" customFormat="false" ht="12.75" hidden="false" customHeight="false" outlineLevel="0" collapsed="false">
      <c r="A27" s="0" t="s">
        <v>283</v>
      </c>
      <c r="B27" s="0" t="s">
        <v>284</v>
      </c>
      <c r="C27" s="0" t="n">
        <v>59.068</v>
      </c>
      <c r="D27" s="0" t="n">
        <v>0.18</v>
      </c>
      <c r="E27" s="116" t="n">
        <f aca="false">ROUND(C27*(1+D27),2)</f>
        <v>69.7</v>
      </c>
    </row>
    <row r="28" customFormat="false" ht="12.75" hidden="false" customHeight="false" outlineLevel="0" collapsed="false">
      <c r="A28" s="0" t="s">
        <v>285</v>
      </c>
      <c r="B28" s="0" t="s">
        <v>286</v>
      </c>
      <c r="C28" s="0" t="n">
        <v>65.17</v>
      </c>
      <c r="D28" s="0" t="n">
        <v>0.18</v>
      </c>
      <c r="E28" s="116" t="n">
        <f aca="false">ROUND(C28*(1+D28),2)</f>
        <v>76.9</v>
      </c>
    </row>
    <row r="29" customFormat="false" ht="12.75" hidden="false" customHeight="false" outlineLevel="0" collapsed="false">
      <c r="A29" s="0" t="s">
        <v>287</v>
      </c>
      <c r="B29" s="0" t="s">
        <v>288</v>
      </c>
      <c r="C29" s="0" t="n">
        <v>118.39</v>
      </c>
      <c r="D29" s="0" t="n">
        <v>0.18</v>
      </c>
      <c r="E29" s="116" t="n">
        <f aca="false">ROUND(C29*(1+D29),2)</f>
        <v>139.7</v>
      </c>
    </row>
    <row r="30" customFormat="false" ht="12.75" hidden="false" customHeight="false" outlineLevel="0" collapsed="false">
      <c r="A30" s="0" t="s">
        <v>289</v>
      </c>
      <c r="B30" s="0" t="s">
        <v>290</v>
      </c>
      <c r="C30" s="0" t="n">
        <v>31.686</v>
      </c>
      <c r="D30" s="0" t="n">
        <v>0.18</v>
      </c>
      <c r="E30" s="116" t="n">
        <f aca="false">ROUND(C30*(1+D30),2)</f>
        <v>37.39</v>
      </c>
    </row>
    <row r="31" customFormat="false" ht="12.75" hidden="false" customHeight="false" outlineLevel="0" collapsed="false">
      <c r="A31" s="0" t="s">
        <v>291</v>
      </c>
      <c r="B31" s="0" t="s">
        <v>292</v>
      </c>
      <c r="C31" s="0" t="n">
        <v>44.831</v>
      </c>
      <c r="D31" s="0" t="n">
        <v>0.18</v>
      </c>
      <c r="E31" s="116" t="n">
        <f aca="false">ROUND(C31*(1+D31),2)</f>
        <v>52.9</v>
      </c>
    </row>
    <row r="32" customFormat="false" ht="12.75" hidden="false" customHeight="false" outlineLevel="0" collapsed="false">
      <c r="A32" s="0" t="s">
        <v>293</v>
      </c>
      <c r="B32" s="0" t="s">
        <v>294</v>
      </c>
      <c r="C32" s="0" t="n">
        <v>37.2</v>
      </c>
      <c r="D32" s="0" t="n">
        <v>0.18</v>
      </c>
      <c r="E32" s="116" t="n">
        <f aca="false">ROUND(C32*(1+D32),2)</f>
        <v>43.9</v>
      </c>
    </row>
    <row r="33" customFormat="false" ht="12.75" hidden="false" customHeight="false" outlineLevel="0" collapsed="false">
      <c r="A33" s="0" t="s">
        <v>295</v>
      </c>
      <c r="B33" s="0" t="s">
        <v>296</v>
      </c>
      <c r="C33" s="0" t="n">
        <v>49.322</v>
      </c>
      <c r="D33" s="0" t="n">
        <v>0.18</v>
      </c>
      <c r="E33" s="116" t="n">
        <f aca="false">ROUND(C33*(1+D33),2)</f>
        <v>58.2</v>
      </c>
    </row>
    <row r="34" customFormat="false" ht="12.75" hidden="false" customHeight="false" outlineLevel="0" collapsed="false">
      <c r="A34" s="0" t="s">
        <v>297</v>
      </c>
      <c r="B34" s="0" t="s">
        <v>298</v>
      </c>
      <c r="C34" s="0" t="n">
        <v>56.695</v>
      </c>
      <c r="D34" s="0" t="n">
        <v>0.18</v>
      </c>
      <c r="E34" s="116" t="n">
        <f aca="false">ROUND(C34*(1+D34),2)</f>
        <v>66.9</v>
      </c>
    </row>
    <row r="35" customFormat="false" ht="12.75" hidden="false" customHeight="false" outlineLevel="0" collapsed="false">
      <c r="A35" s="0" t="s">
        <v>299</v>
      </c>
      <c r="B35" s="0" t="s">
        <v>300</v>
      </c>
      <c r="C35" s="0" t="n">
        <v>64.314</v>
      </c>
      <c r="D35" s="0" t="n">
        <v>0.18</v>
      </c>
      <c r="E35" s="116" t="n">
        <f aca="false">ROUND(C35*(1+D35),2)</f>
        <v>75.89</v>
      </c>
    </row>
    <row r="36" customFormat="false" ht="12.75" hidden="false" customHeight="false" outlineLevel="0" collapsed="false">
      <c r="A36" s="0" t="s">
        <v>301</v>
      </c>
      <c r="B36" s="0" t="s">
        <v>302</v>
      </c>
      <c r="C36" s="0" t="n">
        <v>100.924</v>
      </c>
      <c r="D36" s="0" t="n">
        <v>0.18</v>
      </c>
      <c r="E36" s="116" t="n">
        <f aca="false">ROUND(C36*(1+D36),2)</f>
        <v>119.09</v>
      </c>
    </row>
    <row r="37" customFormat="false" ht="12.75" hidden="false" customHeight="false" outlineLevel="0" collapsed="false">
      <c r="A37" s="0" t="s">
        <v>303</v>
      </c>
      <c r="B37" s="0" t="s">
        <v>304</v>
      </c>
      <c r="C37" s="0" t="n">
        <v>98.22</v>
      </c>
      <c r="D37" s="0" t="n">
        <v>0.18</v>
      </c>
      <c r="E37" s="116" t="n">
        <f aca="false">ROUND(C37*(1+D37),2)</f>
        <v>115.9</v>
      </c>
    </row>
    <row r="38" customFormat="false" ht="12.75" hidden="false" customHeight="false" outlineLevel="0" collapsed="false">
      <c r="A38" s="0" t="s">
        <v>305</v>
      </c>
      <c r="B38" s="0" t="s">
        <v>306</v>
      </c>
      <c r="C38" s="0" t="n">
        <v>112.025</v>
      </c>
      <c r="D38" s="0" t="n">
        <v>0.18</v>
      </c>
      <c r="E38" s="116" t="n">
        <f aca="false">ROUND(C38*(1+D38),2)</f>
        <v>132.19</v>
      </c>
    </row>
    <row r="39" customFormat="false" ht="12.75" hidden="false" customHeight="false" outlineLevel="0" collapsed="false">
      <c r="A39" s="0" t="s">
        <v>307</v>
      </c>
      <c r="B39" s="0" t="s">
        <v>308</v>
      </c>
      <c r="C39" s="0" t="n">
        <v>168.466</v>
      </c>
      <c r="D39" s="0" t="n">
        <v>0.18</v>
      </c>
      <c r="E39" s="116" t="n">
        <f aca="false">ROUND(C39*(1+D39),2)</f>
        <v>198.79</v>
      </c>
    </row>
    <row r="40" customFormat="false" ht="12.75" hidden="false" customHeight="false" outlineLevel="0" collapsed="false">
      <c r="A40" s="0" t="s">
        <v>309</v>
      </c>
      <c r="B40" s="0" t="s">
        <v>310</v>
      </c>
      <c r="C40" s="0" t="n">
        <v>207.788</v>
      </c>
      <c r="D40" s="0" t="n">
        <v>0.18</v>
      </c>
      <c r="E40" s="116" t="n">
        <f aca="false">ROUND(C40*(1+D40),2)</f>
        <v>245.19</v>
      </c>
    </row>
    <row r="41" customFormat="false" ht="12.75" hidden="false" customHeight="false" outlineLevel="0" collapsed="false">
      <c r="A41" s="0" t="s">
        <v>311</v>
      </c>
      <c r="B41" s="0" t="s">
        <v>312</v>
      </c>
      <c r="C41" s="0" t="n">
        <v>95.924</v>
      </c>
      <c r="D41" s="0" t="n">
        <v>0.18</v>
      </c>
      <c r="E41" s="116" t="n">
        <f aca="false">ROUND(C41*(1+D41),2)</f>
        <v>113.19</v>
      </c>
    </row>
    <row r="42" customFormat="false" ht="12.75" hidden="false" customHeight="false" outlineLevel="0" collapsed="false">
      <c r="A42" s="0" t="s">
        <v>313</v>
      </c>
      <c r="B42" s="0" t="s">
        <v>314</v>
      </c>
      <c r="C42" s="0" t="n">
        <v>141.093</v>
      </c>
      <c r="D42" s="0" t="n">
        <v>0.18</v>
      </c>
      <c r="E42" s="116" t="n">
        <f aca="false">ROUND(C42*(1+D42),2)</f>
        <v>166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тлов</cp:lastModifiedBy>
  <cp:lastPrinted>2014-09-04T12:22:57Z</cp:lastPrinted>
  <dcterms:modified xsi:type="dcterms:W3CDTF">2014-10-06T11:08:04Z</dcterms:modified>
  <cp:revision>0</cp:revision>
  <dc:subject/>
  <dc:title/>
</cp:coreProperties>
</file>